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вартал финансирование" sheetId="1" state="visible" r:id="rId2"/>
    <sheet name="11 Квартал финансирование ист" sheetId="2" state="visible" r:id="rId3"/>
    <sheet name="12 Квартал освоение" sheetId="3" state="visible" r:id="rId4"/>
    <sheet name="13 Квартал осн этапы " sheetId="4" state="visible" r:id="rId5"/>
    <sheet name="14 Квартал Принятие ОС" sheetId="5" state="visible" r:id="rId6"/>
    <sheet name="15 Квартал постановка под напр" sheetId="6" state="visible" r:id="rId7"/>
    <sheet name="16 Квартал ввод мощности" sheetId="7" state="visible" r:id="rId8"/>
    <sheet name="17 Квартал вывод" sheetId="8" state="visible" r:id="rId9"/>
    <sheet name="18 Квартал о тех состоянии" sheetId="9" state="visible" r:id="rId10"/>
    <sheet name="19 Квартал_ГКПЗ" sheetId="10" state="visible" r:id="rId11"/>
    <sheet name="7.2 стоим. тех. и кол. показат." sheetId="11" state="visible" r:id="rId12"/>
    <sheet name="приложение 13" sheetId="12" state="visible" r:id="rId13"/>
  </sheets>
  <definedNames>
    <definedName function="false" hidden="false" localSheetId="0" name="_xlnm.Print_Area" vbProcedure="false">'10 Квартал финансирование'!$A$1:$X$61</definedName>
    <definedName function="false" hidden="false" localSheetId="1" name="_xlnm.Print_Area" vbProcedure="false">'11 Квартал финансирование ист'!$A$1:$V$60</definedName>
    <definedName function="false" hidden="false" localSheetId="2" name="_xlnm.Print_Area" vbProcedure="false">'12 Квартал освоение'!$A$1:$AI$60</definedName>
    <definedName function="false" hidden="false" localSheetId="3" name="_xlnm.Print_Area" vbProcedure="false">'13 Квартал осн этапы '!$A$1:$W$60</definedName>
    <definedName function="false" hidden="false" localSheetId="4" name="_xlnm.Print_Area" vbProcedure="false">'14 Квартал Принятие ОС'!$A$1:$BZ$62</definedName>
    <definedName function="false" hidden="false" localSheetId="5" name="_xlnm.Print_Area" vbProcedure="false">'15 Квартал постановка под напр'!$A$1:$BB$62</definedName>
    <definedName function="false" hidden="false" localSheetId="6" name="_xlnm.Print_Area" vbProcedure="false">'16 Квартал ввод мощности'!$A$1:$BV$57</definedName>
    <definedName function="false" hidden="false" localSheetId="7" name="_xlnm.Print_Area" vbProcedure="false">'17 Квартал вывод'!$A$1:$BC$62</definedName>
    <definedName function="false" hidden="false" localSheetId="8" name="_xlnm.Print_Area" vbProcedure="false">'18 Квартал о тех состоянии'!$A$1:$R$22</definedName>
    <definedName function="false" hidden="false" localSheetId="9" name="_xlnm.Print_Area" vbProcedure="false">'19 Квартал_ГКПЗ'!$A$1:$AT$24</definedName>
    <definedName function="false" hidden="false" localSheetId="11" name="_xlnm.Print_Area" vbProcedure="false">'приложение 13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6" uniqueCount="379">
  <si>
    <t xml:space="preserve">Приложение  № 10</t>
  </si>
  <si>
    <t xml:space="preserve">к приказу Минэнерго России</t>
  </si>
  <si>
    <t xml:space="preserve">от «__» _____ 2016 г. №___</t>
  </si>
  <si>
    <t xml:space="preserve">Год раскрытия информации: _2023_ год</t>
  </si>
  <si>
    <t xml:space="preserve">Отчет за 3 квартал года _2023_</t>
  </si>
  <si>
    <t xml:space="preserve">об исполнении инвестиционной программы </t>
  </si>
  <si>
    <t xml:space="preserve">ООО "Амурские коммунальные системы"</t>
  </si>
  <si>
    <t xml:space="preserve">         фирменное наименование субъекта электроэнергетики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2020-2024 гг.                                                                            _</t>
    </r>
  </si>
  <si>
    <t xml:space="preserve">                        период реализации инвестиционной программы</t>
  </si>
  <si>
    <t xml:space="preserve">Раздел 1. Отчет об исполнении плана ее финансирования  инвестиционной программы</t>
  </si>
  <si>
    <t xml:space="preserve">№ пп</t>
  </si>
  <si>
    <t xml:space="preserve">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 в прогнозных ценах соответствующих лет, млн рублей 
(с НДС) </t>
  </si>
  <si>
    <t xml:space="preserve">Оценка полной стоимости инвестиционного проекта  в прогнозных ценах соответствующих лет, млн рублей (с НДС) </t>
  </si>
  <si>
    <t xml:space="preserve">Фактический объем финансирования на  01.01. 2017г., млн рублей 
(с НДС) </t>
  </si>
  <si>
    <t xml:space="preserve">Остаток финансирования капитальных вложений 
на  01.01. 2017г.  в прогнозных ценах соответствующих лет,  млн рублей (с НДС) </t>
  </si>
  <si>
    <t xml:space="preserve">Объем финансирования, млн рублей (с НДС)</t>
  </si>
  <si>
    <t xml:space="preserve">Остаток финансирования капитальных вложений 
на  01.01. 2023 г.  в прогнозных ценах соответствующих лет,  млн рублей (с НДС) </t>
  </si>
  <si>
    <t xml:space="preserve">Отклонение от плана финансирования отчетного квартала</t>
  </si>
  <si>
    <t xml:space="preserve">Причины отклонений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 рублей
 (с НДС)</t>
  </si>
  <si>
    <t xml:space="preserve">%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окончательная оплата после подписания актов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авансирование</t>
  </si>
  <si>
    <t xml:space="preserve">1</t>
  </si>
  <si>
    <t xml:space="preserve">Амур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J-АКС/ТП до 15/001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J-АКС/ТП до 150/001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J-АКС/ТП &gt; 150/001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КТП № 260</t>
  </si>
  <si>
    <t xml:space="preserve">J-АКС/ТП/001</t>
  </si>
  <si>
    <t xml:space="preserve">1.2.1.1.2</t>
  </si>
  <si>
    <t xml:space="preserve">КТП № 740</t>
  </si>
  <si>
    <t xml:space="preserve">J-АКС/ТП/002</t>
  </si>
  <si>
    <t xml:space="preserve">1.2.1.1.3</t>
  </si>
  <si>
    <t xml:space="preserve">КТП № 479</t>
  </si>
  <si>
    <t xml:space="preserve">J-АКС/ТП/006</t>
  </si>
  <si>
    <t xml:space="preserve">1.2.1.1.4</t>
  </si>
  <si>
    <t xml:space="preserve">КТП № 94</t>
  </si>
  <si>
    <t xml:space="preserve">J-АКС/ТП/007</t>
  </si>
  <si>
    <t xml:space="preserve">1.2.1.1.5</t>
  </si>
  <si>
    <t xml:space="preserve">КТП № 195</t>
  </si>
  <si>
    <t xml:space="preserve">J-АКС/ТП/009</t>
  </si>
  <si>
    <t xml:space="preserve">1.2.1.1.6</t>
  </si>
  <si>
    <t xml:space="preserve">КТП № 312</t>
  </si>
  <si>
    <t xml:space="preserve">J-АКС/ТП/01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кабельных линий электропередачи, всего, в том числе:</t>
  </si>
  <si>
    <t xml:space="preserve">1.2.2.1.1</t>
  </si>
  <si>
    <t xml:space="preserve">ТП 11М-РП 3,РП 3А</t>
  </si>
  <si>
    <t xml:space="preserve">J-АКС/КЛ/002</t>
  </si>
  <si>
    <t xml:space="preserve">1.2.2.1.2</t>
  </si>
  <si>
    <t xml:space="preserve">ПС "Сетевая" Ф 19-ТП 48</t>
  </si>
  <si>
    <t xml:space="preserve">J-АКС/КЛ/003</t>
  </si>
  <si>
    <t xml:space="preserve">1.2.2.1.3</t>
  </si>
  <si>
    <t xml:space="preserve">ПС "Северная" Ф 34-РП 10</t>
  </si>
  <si>
    <t xml:space="preserve">J-АКС/КЛ/006</t>
  </si>
  <si>
    <t xml:space="preserve">1.2.2.1.4</t>
  </si>
  <si>
    <t xml:space="preserve">ТП 191- ТП 199</t>
  </si>
  <si>
    <t xml:space="preserve">J-АКС/КЛ/008</t>
  </si>
  <si>
    <t xml:space="preserve">1.2.2.1.5</t>
  </si>
  <si>
    <t xml:space="preserve">РП 4-РП 8</t>
  </si>
  <si>
    <t xml:space="preserve">J-АКС/КЛ/012</t>
  </si>
  <si>
    <t xml:space="preserve">1.2.2.1.6</t>
  </si>
  <si>
    <t xml:space="preserve">ТП 19- ТП 9Б</t>
  </si>
  <si>
    <t xml:space="preserve">J-АКС/КЛ/013</t>
  </si>
  <si>
    <t xml:space="preserve">оплачен аванс</t>
  </si>
  <si>
    <t xml:space="preserve">1.2.2.1.7</t>
  </si>
  <si>
    <t xml:space="preserve">ПС "Западная" Ф 6 - ТП 450 В</t>
  </si>
  <si>
    <t xml:space="preserve">J-АКС/КЛ/014</t>
  </si>
  <si>
    <t xml:space="preserve">1.2.2.1.8</t>
  </si>
  <si>
    <t xml:space="preserve">ПС Северная Ф25- ЦРП</t>
  </si>
  <si>
    <t xml:space="preserve">J-АКС/КЛ/005</t>
  </si>
  <si>
    <t xml:space="preserve">1.2.2.1.9</t>
  </si>
  <si>
    <t xml:space="preserve">ТП 58а-ТП 98</t>
  </si>
  <si>
    <t xml:space="preserve">J-АКС/КЛ/015</t>
  </si>
  <si>
    <t xml:space="preserve">частичная оплата аванса</t>
  </si>
  <si>
    <t xml:space="preserve">1.2.2.2.</t>
  </si>
  <si>
    <t xml:space="preserve">Реконструкция воздушных линий электропередачи, всего, в том числе:</t>
  </si>
  <si>
    <t xml:space="preserve">1.2.2.2.1</t>
  </si>
  <si>
    <t xml:space="preserve">ПС "Астрахановка " Ф 10</t>
  </si>
  <si>
    <t xml:space="preserve">J-АКС/ВЛ/002             </t>
  </si>
  <si>
    <t xml:space="preserve">1.2.2.2.2</t>
  </si>
  <si>
    <t xml:space="preserve">ПС "Силикатная" Ф-13</t>
  </si>
  <si>
    <t xml:space="preserve">J-АКС/ВЛ/001</t>
  </si>
  <si>
    <t xml:space="preserve">1.2.2.2.3</t>
  </si>
  <si>
    <t xml:space="preserve">ПС "Водозабор" Ф-1</t>
  </si>
  <si>
    <t xml:space="preserve">J-АКС/ВЛ/004</t>
  </si>
  <si>
    <t xml:space="preserve">1.2.2.2.4</t>
  </si>
  <si>
    <t xml:space="preserve">ПС "Западная" Ф-22</t>
  </si>
  <si>
    <t xml:space="preserve">J-АКС/ВЛ/005</t>
  </si>
  <si>
    <t xml:space="preserve">1.2.2.2.5</t>
  </si>
  <si>
    <t xml:space="preserve">ПС "Силикатная" Ф-4</t>
  </si>
  <si>
    <t xml:space="preserve">J-АКС/ВЛ/006</t>
  </si>
  <si>
    <t xml:space="preserve">1.2.3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3.1</t>
  </si>
  <si>
    <t xml:space="preserve">Модернизация, техническое перевооружение прочих объектов основных средств, всего, в том числе:</t>
  </si>
  <si>
    <t xml:space="preserve">1.2.3.1.1</t>
  </si>
  <si>
    <t xml:space="preserve">Установка автоматизированной системы управления электрическими сетями</t>
  </si>
  <si>
    <t xml:space="preserve">J-АКС/АСКУЭЭ/001</t>
  </si>
  <si>
    <t xml:space="preserve">оплата за фактическое выполнение</t>
  </si>
  <si>
    <t xml:space="preserve">1.6</t>
  </si>
  <si>
    <t xml:space="preserve">Прочие инвестиционные проекты, всего, в том числе </t>
  </si>
  <si>
    <t xml:space="preserve">1.6.1</t>
  </si>
  <si>
    <t xml:space="preserve">Приобретение автотранспорта, основных
средств, оборудования и механизмов</t>
  </si>
  <si>
    <t xml:space="preserve">J-АКС/Прочие ИП/001</t>
  </si>
  <si>
    <t xml:space="preserve">полностью оплата за 1 ед и аванс за вторую</t>
  </si>
  <si>
    <t xml:space="preserve">Приложение  № 11</t>
  </si>
  <si>
    <t xml:space="preserve">Год раскрытия информации: _2023__ год</t>
  </si>
  <si>
    <t xml:space="preserve">Отчет за _3_ квартал года __2023_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2020-2024 г.г.                                                                          _</t>
    </r>
  </si>
  <si>
    <t xml:space="preserve">Раздел 2. Отчет об исполнении плана финансирования в разрезе источников финансирования </t>
  </si>
  <si>
    <t xml:space="preserve">Отчетный квартал</t>
  </si>
  <si>
    <t xml:space="preserve">Общий плановы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Приложение  № 12</t>
  </si>
  <si>
    <t xml:space="preserve">Отчет за __3_ квартал года __2023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2020-2024 гг                                                                            _</t>
    </r>
  </si>
  <si>
    <t xml:space="preserve">Раздел 3. Отчет об исполнении плана освоения капитальных вложений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 31.12. 2020 г. млн рублей 
(без НДС) </t>
  </si>
  <si>
    <t xml:space="preserve">Остаток освоения капитальных вложений 
на  01.01. 2021 г.  
млн рублей 
(без НДС) </t>
  </si>
  <si>
    <t xml:space="preserve">Объем освоения капитальных вложений, млн рублей (без НДС) </t>
  </si>
  <si>
    <t xml:space="preserve">Остаток освоения капитальных вложений 
на  конец отчетного квартала,  
млн рублей 
(без НДС) </t>
  </si>
  <si>
    <t xml:space="preserve">Отклонение от плана освоения капитальных вложений</t>
  </si>
  <si>
    <t xml:space="preserve">млн рублей
 (без НДС)</t>
  </si>
  <si>
    <t xml:space="preserve">Факт </t>
  </si>
  <si>
    <t xml:space="preserve">в базисном уровне цен</t>
  </si>
  <si>
    <t xml:space="preserve">в прогнозных ценах соответствующих лет</t>
  </si>
  <si>
    <t xml:space="preserve">в базисном уровне цен, млн рублей</t>
  </si>
  <si>
    <t xml:space="preserve">нд</t>
  </si>
  <si>
    <t xml:space="preserve">подписание актов</t>
  </si>
  <si>
    <t xml:space="preserve">2,177</t>
  </si>
  <si>
    <t xml:space="preserve">выполнение на проверке</t>
  </si>
  <si>
    <t xml:space="preserve">Приложение  № 13</t>
  </si>
  <si>
    <t xml:space="preserve">Год раскрытия информации: __2023__ год</t>
  </si>
  <si>
    <t xml:space="preserve">Отчет за _3_ квартал года _2023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2020-2024 гг._</t>
    </r>
  </si>
  <si>
    <t xml:space="preserve">Раздел 4. Отчет об исполнении основных этапов работ по реализации инвестиционной программы </t>
  </si>
  <si>
    <t xml:space="preserve">Плановый объем финансирования, млн рублей</t>
  </si>
  <si>
    <t xml:space="preserve">Фактически профинансировано, млн рублей</t>
  </si>
  <si>
    <t xml:space="preserve">Оклонение фактического объема финансирования от планового, млн рублей</t>
  </si>
  <si>
    <t xml:space="preserve">Фактически освоено (закрыто актами выполненных работ), млн рублей без НДС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Приложение  № 14</t>
  </si>
  <si>
    <t xml:space="preserve">Отчет за __2___ квартал года __2023____</t>
  </si>
  <si>
    <t xml:space="preserve">ООО "Амурские коммунальные системы"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2020-2024 гг.                                                                          _</t>
    </r>
  </si>
  <si>
    <t xml:space="preserve">Раздел 6. Отчет о вводе основных средств</t>
  </si>
  <si>
    <t xml:space="preserve">Наименование инвестиционного проекта (группы инвестиционных проектов)</t>
  </si>
  <si>
    <t xml:space="preserve">Принятие основных средств и нематериальных активов к бухгалтерскому учету</t>
  </si>
  <si>
    <t xml:space="preserve">Причины неисполнения плана</t>
  </si>
  <si>
    <t xml:space="preserve">Отклонение от плана ввода основных средств</t>
  </si>
  <si>
    <t xml:space="preserve">3 квартал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-</t>
  </si>
  <si>
    <t xml:space="preserve">0,482</t>
  </si>
  <si>
    <t xml:space="preserve">6,</t>
  </si>
  <si>
    <t xml:space="preserve">Приложение  № 15</t>
  </si>
  <si>
    <t xml:space="preserve">Год раскрытия информации: __2023___ год</t>
  </si>
  <si>
    <t xml:space="preserve">Отчет за ___3_____ квартал года ____2023_______</t>
  </si>
  <si>
    <t xml:space="preserve">ООО "Амурские коммунальные системы" 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  2020-2024 гг.                                                                     _</t>
    </r>
  </si>
  <si>
    <t xml:space="preserve">Раздел 4. Отчет о постановке объектов электросетевого хозяйства под напряжение</t>
  </si>
  <si>
    <t xml:space="preserve">Всего </t>
  </si>
  <si>
    <t xml:space="preserve">2 квартвл</t>
  </si>
  <si>
    <t xml:space="preserve">Приложение  № 16</t>
  </si>
  <si>
    <t xml:space="preserve">Год раскрытия информации: _2023 год</t>
  </si>
  <si>
    <t xml:space="preserve">Отчет за ___3_____ квартал года ___2023________</t>
  </si>
  <si>
    <t xml:space="preserve">ООО "Амурские коммунальные системы"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2020-2024 гг.                                                                       _</t>
    </r>
  </si>
  <si>
    <t xml:space="preserve">Раздел 5. Отчет о вводе объектов (мощностей) в эксплуатацию</t>
  </si>
  <si>
    <t xml:space="preserve">Ввод мощностей в эксплуатацию</t>
  </si>
  <si>
    <t xml:space="preserve">км ВЛ
 1-цеп</t>
  </si>
  <si>
    <t xml:space="preserve">км ВЛ
 2-цеп</t>
  </si>
  <si>
    <t xml:space="preserve">км КЛ</t>
  </si>
  <si>
    <t xml:space="preserve"> -</t>
  </si>
  <si>
    <t xml:space="preserve">Приложение  № 17</t>
  </si>
  <si>
    <t xml:space="preserve">Год раскрытия информации: _2021___ год</t>
  </si>
  <si>
    <t xml:space="preserve">Отчет за __3____ квартал года __2022__</t>
  </si>
  <si>
    <t xml:space="preserve">           ООО "Амурские коммунальные системы"   </t>
  </si>
  <si>
    <t xml:space="preserve">2020-2024 гг.</t>
  </si>
  <si>
    <t xml:space="preserve">Раздел 7. Отчет о выводе мощностей из эксплуатации </t>
  </si>
  <si>
    <t xml:space="preserve">Диспетчерское наименование</t>
  </si>
  <si>
    <t xml:space="preserve">Вывод мощностей из эксплуатации</t>
  </si>
  <si>
    <t xml:space="preserve">Приложение  № 18</t>
  </si>
  <si>
    <t xml:space="preserve">Год раскрытия информации: ___2023______ год</t>
  </si>
  <si>
    <t xml:space="preserve">Отчет за __3______ квартал 2023 года ___________</t>
  </si>
  <si>
    <t xml:space="preserve">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                                                                       _</t>
    </r>
  </si>
  <si>
    <t xml:space="preserve">Раздел 8. Отчет о техническом состоянии объекта</t>
  </si>
  <si>
    <t xml:space="preserve">Идентификатор инвестиционного проекта</t>
  </si>
  <si>
    <t xml:space="preserve">Наименование присоединяемого объекта по производству электрической энергии который будет поставлять поставки электроэнергегии и мощности в соотвествии с договором о предоставлении мощности*</t>
  </si>
  <si>
    <t xml:space="preserve">Планируемые 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год начала  реализации инвестицион-ного проекта</t>
  </si>
  <si>
    <t xml:space="preserve">год окончания реализации инвестицион-ного проекта</t>
  </si>
  <si>
    <t xml:space="preserve">Планируемый срок начала доставки мощности генерирующего объекта в соотвествии с договором по поставке мощности (чч.мм.гггг)*</t>
  </si>
  <si>
    <t xml:space="preserve">Утвержденная  
проектная
документация
(+;-; Не требуется)</t>
  </si>
  <si>
    <t xml:space="preserve">Наличие положительного заключения 
экспертизы проектной документации (+;-; Не требуется)</t>
  </si>
  <si>
    <t xml:space="preserve">Наличие  правоустанав-ливающих документов на земельный участок
(+;-; Не требуется)</t>
  </si>
  <si>
    <t xml:space="preserve">Разрешение 
на строи-
тельство (+;-; Не требуется)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ствии с договором 
о предоставлении мощности</t>
  </si>
  <si>
    <t xml:space="preserve">Приложение  № 19</t>
  </si>
  <si>
    <t xml:space="preserve">Год раскрытия информации: 2023 год</t>
  </si>
  <si>
    <t xml:space="preserve">Отчет за 3 квартал года 2023 г.</t>
  </si>
  <si>
    <t xml:space="preserve">                                                                                                                                                                                                                     ООО "Амурские коммунальные системы"                                                                                                                                                                                                            </t>
  </si>
  <si>
    <t xml:space="preserve">         (фирменное наименование субъекта электроэнергетики)</t>
  </si>
  <si>
    <t xml:space="preserve">на период 2020-2024 гг.</t>
  </si>
  <si>
    <t xml:space="preserve">Раздел 10. Отчет об исполнении годовой комплексной программы закупок</t>
  </si>
  <si>
    <t xml:space="preserve">Объём финансирования инвестиционной программы текущего года, законтрактованный по состоянию на 01.01. года N 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конец отчетного периода ___________________тыс. рублей с НДС (___% от общего объёма инвестиционной программы текущего года), в том числе: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___________________тыс. рублей с НДС (___% от общего объёма инвестиционной программы текущего года)</t>
  </si>
  <si>
    <t xml:space="preserve">№
 п/п</t>
  </si>
  <si>
    <t xml:space="preserve">Идентифика-тор инвестиционного проекта</t>
  </si>
  <si>
    <t xml:space="preserve">Ввод объекта в эксплуатацию/окончание работ по проекту
(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. руб. 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работа</t>
  </si>
  <si>
    <t xml:space="preserve">Реконструкция (модернизация) электрических сетей (установка автоматизированных систем управления электрическими сетями 0,22 кВ и 0,4 кВ</t>
  </si>
  <si>
    <t xml:space="preserve">ООО "АКС"</t>
  </si>
  <si>
    <t xml:space="preserve">ЛСР</t>
  </si>
  <si>
    <t xml:space="preserve">открытый конкурс в электронной форме</t>
  </si>
  <si>
    <t xml:space="preserve">ООО "СК "Народный проект"</t>
  </si>
  <si>
    <t xml:space="preserve">ООО "СК "Народный проект" - 2 537 235,20 руб.</t>
  </si>
  <si>
    <t xml:space="preserve">www.etp.gpb.ru</t>
  </si>
  <si>
    <t xml:space="preserve">01-/-24104 от 25.07.2023</t>
  </si>
  <si>
    <t xml:space="preserve">Услуги по установке автоматизированной системы управления электрическими сетями 0,22 кВ и 0,4 кВ должны быть произведены до 15.12.2023 г. </t>
  </si>
  <si>
    <t xml:space="preserve">Проведение СМР по реконструкции КТП №94 10/0,4 кВ, расположенной в 94 квартале г. Благовещенска</t>
  </si>
  <si>
    <t xml:space="preserve">ООО "Связь Энергострой"</t>
  </si>
  <si>
    <t xml:space="preserve">ООО "Связь Энергострой" - 764 787,51 руб.</t>
  </si>
  <si>
    <t xml:space="preserve">01-/-24194 от 03.08.2023</t>
  </si>
  <si>
    <t xml:space="preserve">Сроки выполнения работ не более 60 дней с момента подписания договора, но не позднее 10 декабря 2023 года</t>
  </si>
  <si>
    <t xml:space="preserve">Приложение № 7.2 к Регламенту</t>
  </si>
  <si>
    <t xml:space="preserve">Отчет об исполнении основных этапов работ по реализации инвестиционной программы компании в отчетном году
(представляется 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___»________ 20__ года</t>
  </si>
  <si>
    <t xml:space="preserve">М.П.</t>
  </si>
  <si>
    <t xml:space="preserve">№№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 с НДС</t>
  </si>
  <si>
    <t xml:space="preserve">Фактически освоено (закрыто актами выполненных работ), млн. руб. без НДС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, 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Приложение  № 13 к Регламенту</t>
  </si>
  <si>
    <r>
      <rPr>
        <b val="true"/>
        <sz val="13"/>
        <color rgb="FF000000"/>
        <rFont val="Times New Roman"/>
        <family val="1"/>
        <charset val="204"/>
      </rPr>
      <t xml:space="preserve">Отчет о техническом состоянии объекта</t>
    </r>
    <r>
      <rPr>
        <b val="true"/>
        <vertAlign val="superscript"/>
        <sz val="13"/>
        <rFont val="Times New Roman"/>
        <family val="1"/>
        <charset val="204"/>
      </rPr>
      <t xml:space="preserve">1)
</t>
    </r>
    <r>
      <rPr>
        <b val="true"/>
        <sz val="13"/>
        <rFont val="Times New Roman"/>
        <family val="1"/>
        <charset val="204"/>
      </rPr>
      <t xml:space="preserve">(представляется ежеквартально)</t>
    </r>
  </si>
  <si>
    <t xml:space="preserve">№ 
п/п</t>
  </si>
  <si>
    <t xml:space="preserve">Наименование направления/
проекта 
инвестиционной 
программы</t>
  </si>
  <si>
    <r>
      <rPr>
        <b val="true"/>
        <sz val="11"/>
        <color rgb="FF000000"/>
        <rFont val="Times New Roman"/>
        <family val="1"/>
        <charset val="204"/>
      </rPr>
      <t xml:space="preserve">Технические характеристики</t>
    </r>
    <r>
      <rPr>
        <b val="true"/>
        <vertAlign val="superscript"/>
        <sz val="11"/>
        <rFont val="Times New Roman"/>
        <family val="1"/>
        <charset val="204"/>
      </rPr>
      <t xml:space="preserve">2)</t>
    </r>
  </si>
  <si>
    <r>
      <rPr>
        <b val="true"/>
        <sz val="11"/>
        <color rgb="FF000000"/>
        <rFont val="Times New Roman"/>
        <family val="1"/>
        <charset val="204"/>
      </rPr>
      <t xml:space="preserve">Сроки реализации проекта</t>
    </r>
    <r>
      <rPr>
        <b val="true"/>
        <vertAlign val="superscript"/>
        <sz val="11"/>
        <rFont val="Times New Roman"/>
        <family val="1"/>
        <charset val="204"/>
      </rPr>
      <t xml:space="preserve">3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исходно-разрешительной документации</t>
    </r>
    <r>
      <rPr>
        <b val="true"/>
        <vertAlign val="superscript"/>
        <sz val="11"/>
        <rFont val="Times New Roman"/>
        <family val="1"/>
        <charset val="204"/>
      </rPr>
      <t xml:space="preserve">4)</t>
    </r>
  </si>
  <si>
    <r>
      <rPr>
        <b val="true"/>
        <sz val="11"/>
        <color rgb="FF000000"/>
        <rFont val="Times New Roman"/>
        <family val="1"/>
        <charset val="204"/>
      </rPr>
      <t xml:space="preserve">Утвержденная  
проектная
документация
(+;-)</t>
    </r>
    <r>
      <rPr>
        <b val="true"/>
        <vertAlign val="superscript"/>
        <sz val="11"/>
        <rFont val="Times New Roman"/>
        <family val="1"/>
        <charset val="204"/>
      </rPr>
      <t xml:space="preserve">5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положительного заключения 
экспертизы проектной документации (+;-)</t>
    </r>
    <r>
      <rPr>
        <b val="true"/>
        <vertAlign val="superscript"/>
        <sz val="11"/>
        <rFont val="Times New Roman"/>
        <family val="1"/>
        <charset val="204"/>
      </rPr>
      <t xml:space="preserve">6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 правоустанав-ливающих документов на земельный участок
(+;-)</t>
    </r>
    <r>
      <rPr>
        <b val="true"/>
        <vertAlign val="superscript"/>
        <sz val="11"/>
        <rFont val="Times New Roman"/>
        <family val="1"/>
        <charset val="204"/>
      </rPr>
      <t xml:space="preserve">7)</t>
    </r>
  </si>
  <si>
    <r>
      <rPr>
        <b val="true"/>
        <sz val="11"/>
        <color rgb="FF000000"/>
        <rFont val="Times New Roman"/>
        <family val="1"/>
        <charset val="204"/>
      </rPr>
      <t xml:space="preserve">Разрешение 
на строи-
тельство (+;-)</t>
    </r>
    <r>
      <rPr>
        <b val="true"/>
        <vertAlign val="superscript"/>
        <sz val="11"/>
        <rFont val="Times New Roman"/>
        <family val="1"/>
        <charset val="204"/>
      </rPr>
      <t xml:space="preserve">8)</t>
    </r>
  </si>
  <si>
    <t xml:space="preserve"> </t>
  </si>
  <si>
    <r>
      <rPr>
        <vertAlign val="superscript"/>
        <sz val="11"/>
        <rFont val="Times New Roman"/>
        <family val="1"/>
        <charset val="204"/>
      </rPr>
      <t xml:space="preserve">1)</t>
    </r>
    <r>
      <rPr>
        <sz val="11"/>
        <rFont val="Times New Roman"/>
        <family val="1"/>
        <charset val="204"/>
      </rPr>
      <t xml:space="preserve"> Все показатели, кроме фактических значений заполняются в соответствии с утвержденной инвестиционной программой.</t>
    </r>
  </si>
  <si>
    <r>
      <rPr>
        <vertAlign val="superscript"/>
        <sz val="11"/>
        <rFont val="Times New Roman"/>
        <family val="1"/>
        <charset val="204"/>
      </rPr>
      <t xml:space="preserve">2) </t>
    </r>
    <r>
      <rPr>
        <sz val="11"/>
        <rFont val="Times New Roman"/>
        <family val="1"/>
        <charset val="204"/>
      </rPr>
      <t xml:space="preserve">Технические характеристики проекта заполняются в соответствии с утвержденной инвестиционной программой.</t>
    </r>
  </si>
  <si>
    <r>
      <rPr>
        <vertAlign val="superscript"/>
        <sz val="11"/>
        <rFont val="Times New Roman"/>
        <family val="1"/>
        <charset val="204"/>
      </rPr>
      <t xml:space="preserve">3)</t>
    </r>
    <r>
      <rPr>
        <sz val="11"/>
        <rFont val="Times New Roman"/>
        <family val="1"/>
        <charset val="204"/>
      </rPr>
      <t xml:space="preserve"> Сроки реализации проекта заполняются как прогнозные (фактические) сроки на дату заполнения отчета.</t>
    </r>
  </si>
  <si>
    <r>
      <rPr>
        <vertAlign val="superscript"/>
        <sz val="11"/>
        <rFont val="Times New Roman"/>
        <family val="1"/>
        <charset val="204"/>
      </rPr>
      <t xml:space="preserve">4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документации, оформленной в порядке установленном законодательством Российской Федерации, по состоянию на отчетную дату .</t>
    </r>
  </si>
  <si>
    <r>
      <rPr>
        <vertAlign val="superscript"/>
        <sz val="11"/>
        <rFont val="Times New Roman"/>
        <family val="1"/>
        <charset val="204"/>
      </rPr>
      <t xml:space="preserve">5) </t>
    </r>
    <r>
      <rPr>
        <sz val="11"/>
        <rFont val="Times New Roman"/>
        <family val="1"/>
        <charset val="204"/>
      </rPr>
      <t xml:space="preserve">Указывается знак "+" при наличии  или знак "-" при отсутствии утвержденной в соответствии с законодательством о градостроительной деятельности проектной документации. Если подготовка проектной документации не требуе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6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положительного заключения экспертизы проектной документации. Если в соответствии с законодательством о градостроительной деятельности экспертиза в отношении проектной документации объекта капитального строительства, предусмотренного инвестиционным проектом, не проводи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7) </t>
    </r>
    <r>
      <rPr>
        <sz val="11"/>
        <rFont val="Times New Roman"/>
        <family val="1"/>
        <charset val="204"/>
      </rPr>
      <t xml:space="preserve">Указывается знак "+" при наличии или знак "-" при отсутствии правоустанавливающих документов на земельный участок. Если для реализации инвестиционного проекта требуется наличие правоустанавливающих документов на несколько земельных участков, то знак "+" ставится при наличии правоустанавливающих документов на все земельные участки, в противном случае ставится знак "-". Если  в соответствии с законодательством Российской Федерации оформление правоустанавливающих документов на земельный участок (участки) не требуе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8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оформленного в соответствии с законодательством о градостроительной деятельности разрешения на строительство, действующего на отчетную дату . Если  получение разрешения на строительство не требуется, то указывается "Не требуется"."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0%"/>
    <numFmt numFmtId="170" formatCode="0.00"/>
    <numFmt numFmtId="171" formatCode="#,##0"/>
    <numFmt numFmtId="172" formatCode="General"/>
    <numFmt numFmtId="173" formatCode="0"/>
    <numFmt numFmtId="174" formatCode="_-* #,##0.00_р_._-;\-* #,##0.00_р_._-;_-* \-??_р_._-;_-@_-"/>
    <numFmt numFmtId="175" formatCode="_-* #,##0.000\ _₽_-;\-* #,##0.000\ _₽_-;_-* \-???\ _₽_-;_-@_-"/>
    <numFmt numFmtId="176" formatCode="_-* #,##0.00_р_._-;\-* #,##0.00_р_._-;_-* \-?_р_._-;_-@_-"/>
    <numFmt numFmtId="177" formatCode="_-* #,##0.000_р_._-;\-* #,##0.000_р_._-;_-* \-?_р_._-;_-@_-"/>
    <numFmt numFmtId="178" formatCode="_-* #,##0.0_р_._-;\-* #,##0.0_р_._-;_-* \-?_р_._-;_-@_-"/>
    <numFmt numFmtId="179" formatCode="_-* #,##0.000_р_._-;\-* #,##0.000_р_._-;_-* \-???_р_._-;_-@_-"/>
    <numFmt numFmtId="180" formatCode="[$-409]m/d/yyyy"/>
    <numFmt numFmtId="181" formatCode="[$-409]d\-mmm"/>
  </numFmts>
  <fonts count="4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84"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7"/>
  <sheetViews>
    <sheetView showFormulas="false" showGridLines="true" showRowColHeaders="true" showZeros="true" rightToLeft="false" tabSelected="true" showOutlineSymbols="true" defaultGridColor="false" view="normal" topLeftCell="A40" colorId="22" zoomScale="90" zoomScaleNormal="90" zoomScalePageLayoutView="100" workbookViewId="0">
      <selection pane="topLeft" activeCell="X61" activeCellId="0" sqref="X61"/>
    </sheetView>
  </sheetViews>
  <sheetFormatPr defaultColWidth="11.9921875" defaultRowHeight="15.75" zeroHeight="false" outlineLevelRow="0" outlineLevelCol="1"/>
  <cols>
    <col collapsed="false" customWidth="true" hidden="false" outlineLevel="0" max="1" min="1" style="1" width="14.5"/>
    <col collapsed="false" customWidth="true" hidden="false" outlineLevel="0" max="2" min="2" style="1" width="49.65"/>
    <col collapsed="false" customWidth="true" hidden="false" outlineLevel="0" max="3" min="3" style="1" width="23.49"/>
    <col collapsed="false" customWidth="true" hidden="false" outlineLevel="0" max="4" min="4" style="1" width="13.82"/>
    <col collapsed="false" customWidth="true" hidden="false" outlineLevel="0" max="5" min="5" style="2" width="16.99"/>
    <col collapsed="false" customWidth="false" hidden="false" outlineLevel="0" max="6" min="6" style="1" width="11.99"/>
    <col collapsed="false" customWidth="true" hidden="true" outlineLevel="1" max="10" min="7" style="1" width="36.32"/>
    <col collapsed="false" customWidth="true" hidden="false" outlineLevel="0" max="11" min="11" style="2" width="10.32"/>
    <col collapsed="false" customWidth="true" hidden="false" outlineLevel="0" max="12" min="12" style="2" width="10.99"/>
    <col collapsed="false" customWidth="false" hidden="false" outlineLevel="0" max="13" min="13" style="2" width="11.99"/>
    <col collapsed="false" customWidth="true" hidden="false" outlineLevel="0" max="14" min="14" style="2" width="11.15"/>
    <col collapsed="false" customWidth="true" hidden="false" outlineLevel="0" max="15" min="15" style="2" width="12.15"/>
    <col collapsed="false" customWidth="true" hidden="false" outlineLevel="0" max="16" min="16" style="2" width="11.32"/>
    <col collapsed="false" customWidth="true" hidden="false" outlineLevel="0" max="17" min="17" style="3" width="12.15"/>
    <col collapsed="false" customWidth="true" hidden="false" outlineLevel="0" max="18" min="18" style="3" width="10.5"/>
    <col collapsed="false" customWidth="true" hidden="false" outlineLevel="0" max="20" min="19" style="2" width="14.15"/>
    <col collapsed="false" customWidth="true" hidden="false" outlineLevel="0" max="21" min="21" style="1" width="30.15"/>
    <col collapsed="false" customWidth="true" hidden="false" outlineLevel="0" max="22" min="22" style="1" width="16.99"/>
    <col collapsed="false" customWidth="true" hidden="false" outlineLevel="0" max="23" min="23" style="1" width="14.5"/>
    <col collapsed="false" customWidth="true" hidden="false" outlineLevel="0" max="24" min="24" style="1" width="19.49"/>
    <col collapsed="false" customWidth="true" hidden="false" outlineLevel="0" max="25" min="25" style="1" width="14.15"/>
    <col collapsed="false" customWidth="true" hidden="false" outlineLevel="0" max="26" min="26" style="1" width="16.15"/>
    <col collapsed="false" customWidth="true" hidden="false" outlineLevel="0" max="27" min="27" style="1" width="14.15"/>
    <col collapsed="false" customWidth="true" hidden="false" outlineLevel="0" max="28" min="28" style="1" width="30.32"/>
    <col collapsed="false" customWidth="true" hidden="false" outlineLevel="0" max="66" min="29" style="1" width="14.15"/>
    <col collapsed="false" customWidth="true" hidden="false" outlineLevel="0" max="67" min="67" style="1" width="16.15"/>
    <col collapsed="false" customWidth="true" hidden="false" outlineLevel="0" max="68" min="68" style="1" width="15.32"/>
    <col collapsed="false" customWidth="true" hidden="false" outlineLevel="0" max="69" min="69" style="1" width="18.83"/>
    <col collapsed="false" customWidth="true" hidden="false" outlineLevel="0" max="70" min="70" style="1" width="20.15"/>
    <col collapsed="false" customWidth="true" hidden="false" outlineLevel="0" max="71" min="71" style="1" width="17.32"/>
    <col collapsed="false" customWidth="true" hidden="false" outlineLevel="0" max="72" min="72" style="1" width="15.65"/>
    <col collapsed="false" customWidth="true" hidden="false" outlineLevel="0" max="73" min="73" style="1" width="23.32"/>
    <col collapsed="false" customWidth="false" hidden="false" outlineLevel="0" max="257" min="74" style="1" width="11.99"/>
  </cols>
  <sheetData>
    <row r="1" customFormat="false" ht="16.5" hidden="false" customHeight="true" outlineLevel="0" collapsed="false">
      <c r="X1" s="4" t="s">
        <v>0</v>
      </c>
      <c r="Y1" s="5"/>
    </row>
    <row r="2" customFormat="false" ht="16.5" hidden="false" customHeight="true" outlineLevel="0" collapsed="false">
      <c r="X2" s="6" t="s">
        <v>1</v>
      </c>
      <c r="Y2" s="5"/>
    </row>
    <row r="3" customFormat="false" ht="16.5" hidden="false" customHeight="true" outlineLevel="0" collapsed="false">
      <c r="X3" s="6" t="s">
        <v>2</v>
      </c>
      <c r="Y3" s="5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.75" hidden="false" customHeight="true" outlineLevel="0" collapsed="false">
      <c r="Y5" s="6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7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E14" s="1"/>
      <c r="K14" s="1"/>
      <c r="L14" s="1"/>
      <c r="M14" s="1"/>
      <c r="N14" s="1"/>
      <c r="O14" s="1"/>
      <c r="P14" s="1"/>
      <c r="Q14" s="1"/>
      <c r="R14" s="1"/>
      <c r="S14" s="1"/>
      <c r="T14" s="1"/>
      <c r="Y14" s="6"/>
    </row>
    <row r="15" customFormat="false" ht="15.75" hidden="false" customHeight="true" outlineLevel="0" collapsed="false">
      <c r="A15" s="12"/>
      <c r="E15" s="1"/>
      <c r="K15" s="1"/>
      <c r="L15" s="1"/>
      <c r="M15" s="1"/>
      <c r="N15" s="1"/>
      <c r="O15" s="1"/>
      <c r="P15" s="1"/>
      <c r="Q15" s="5"/>
      <c r="R15" s="1"/>
      <c r="S15" s="1"/>
      <c r="T15" s="1"/>
    </row>
    <row r="16" customFormat="false" ht="33" hidden="false" customHeight="true" outlineLevel="0" collapsed="false">
      <c r="A16" s="13" t="s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4"/>
    </row>
    <row r="17" customFormat="false" ht="66.75" hidden="false" customHeight="true" outlineLevel="0" collapsed="false">
      <c r="A17" s="15" t="s">
        <v>11</v>
      </c>
      <c r="B17" s="15" t="s">
        <v>12</v>
      </c>
      <c r="C17" s="15" t="s">
        <v>13</v>
      </c>
      <c r="D17" s="15" t="s">
        <v>14</v>
      </c>
      <c r="E17" s="15"/>
      <c r="F17" s="15"/>
      <c r="G17" s="15" t="s">
        <v>15</v>
      </c>
      <c r="H17" s="15" t="s">
        <v>16</v>
      </c>
      <c r="I17" s="15" t="s">
        <v>17</v>
      </c>
      <c r="J17" s="15" t="s">
        <v>18</v>
      </c>
      <c r="K17" s="16" t="s">
        <v>19</v>
      </c>
      <c r="L17" s="16"/>
      <c r="M17" s="16"/>
      <c r="N17" s="16"/>
      <c r="O17" s="16"/>
      <c r="P17" s="16"/>
      <c r="Q17" s="16"/>
      <c r="R17" s="16"/>
      <c r="S17" s="16"/>
      <c r="T17" s="16"/>
      <c r="U17" s="15" t="s">
        <v>20</v>
      </c>
      <c r="V17" s="15" t="s">
        <v>21</v>
      </c>
      <c r="W17" s="15"/>
      <c r="X17" s="15" t="s">
        <v>22</v>
      </c>
    </row>
    <row r="18" customFormat="fals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6" t="s">
        <v>23</v>
      </c>
      <c r="L18" s="16"/>
      <c r="M18" s="16" t="s">
        <v>24</v>
      </c>
      <c r="N18" s="16"/>
      <c r="O18" s="16" t="s">
        <v>25</v>
      </c>
      <c r="P18" s="16"/>
      <c r="Q18" s="17" t="s">
        <v>26</v>
      </c>
      <c r="R18" s="17"/>
      <c r="S18" s="16" t="s">
        <v>27</v>
      </c>
      <c r="T18" s="16"/>
      <c r="U18" s="15"/>
      <c r="V18" s="15" t="s">
        <v>28</v>
      </c>
      <c r="W18" s="15" t="s">
        <v>29</v>
      </c>
      <c r="X18" s="15"/>
    </row>
    <row r="19" customFormat="false" ht="114.75" hidden="false" customHeight="true" outlineLevel="0" collapsed="false">
      <c r="A19" s="15"/>
      <c r="B19" s="15"/>
      <c r="C19" s="15"/>
      <c r="D19" s="18" t="s">
        <v>30</v>
      </c>
      <c r="E19" s="19" t="s">
        <v>31</v>
      </c>
      <c r="F19" s="18" t="s">
        <v>32</v>
      </c>
      <c r="G19" s="15"/>
      <c r="H19" s="15"/>
      <c r="I19" s="15"/>
      <c r="J19" s="15"/>
      <c r="K19" s="16" t="s">
        <v>33</v>
      </c>
      <c r="L19" s="16" t="s">
        <v>34</v>
      </c>
      <c r="M19" s="16" t="s">
        <v>33</v>
      </c>
      <c r="N19" s="16" t="s">
        <v>34</v>
      </c>
      <c r="O19" s="16" t="s">
        <v>33</v>
      </c>
      <c r="P19" s="16" t="s">
        <v>34</v>
      </c>
      <c r="Q19" s="17" t="s">
        <v>33</v>
      </c>
      <c r="R19" s="17" t="s">
        <v>34</v>
      </c>
      <c r="S19" s="16" t="s">
        <v>33</v>
      </c>
      <c r="T19" s="16" t="s">
        <v>34</v>
      </c>
      <c r="U19" s="15"/>
      <c r="V19" s="15"/>
      <c r="W19" s="15"/>
      <c r="X19" s="15"/>
    </row>
    <row r="20" customFormat="false" ht="15.75" hidden="false" customHeight="true" outlineLevel="0" collapsed="false">
      <c r="A20" s="15" t="n">
        <v>1</v>
      </c>
      <c r="B20" s="15" t="n">
        <f aca="false">A20+1</f>
        <v>2</v>
      </c>
      <c r="C20" s="15" t="n">
        <f aca="false">B20+1</f>
        <v>3</v>
      </c>
      <c r="D20" s="15" t="n">
        <f aca="false">C20+1</f>
        <v>4</v>
      </c>
      <c r="E20" s="16" t="n">
        <f aca="false">D20+1</f>
        <v>5</v>
      </c>
      <c r="F20" s="15" t="n">
        <f aca="false">E20+1</f>
        <v>6</v>
      </c>
      <c r="G20" s="15" t="n">
        <f aca="false">F20+1</f>
        <v>7</v>
      </c>
      <c r="H20" s="15" t="n">
        <f aca="false">G20+1</f>
        <v>8</v>
      </c>
      <c r="I20" s="15" t="n">
        <f aca="false">H20+1</f>
        <v>9</v>
      </c>
      <c r="J20" s="15" t="n">
        <f aca="false">I20+1</f>
        <v>10</v>
      </c>
      <c r="K20" s="16" t="n">
        <f aca="false">J20+1</f>
        <v>11</v>
      </c>
      <c r="L20" s="16" t="n">
        <f aca="false">K20+1</f>
        <v>12</v>
      </c>
      <c r="M20" s="16" t="n">
        <f aca="false">L20+1</f>
        <v>13</v>
      </c>
      <c r="N20" s="16" t="n">
        <f aca="false">M20+1</f>
        <v>14</v>
      </c>
      <c r="O20" s="16" t="n">
        <f aca="false">N20+1</f>
        <v>15</v>
      </c>
      <c r="P20" s="16" t="n">
        <f aca="false">O20+1</f>
        <v>16</v>
      </c>
      <c r="Q20" s="17" t="n">
        <f aca="false">P20+1</f>
        <v>17</v>
      </c>
      <c r="R20" s="17" t="n">
        <f aca="false">Q20+1</f>
        <v>18</v>
      </c>
      <c r="S20" s="16" t="n">
        <f aca="false">R20+1</f>
        <v>19</v>
      </c>
      <c r="T20" s="16" t="n">
        <f aca="false">S20+1</f>
        <v>20</v>
      </c>
      <c r="U20" s="15" t="n">
        <f aca="false">T20+1</f>
        <v>21</v>
      </c>
      <c r="V20" s="15" t="n">
        <f aca="false">U20+1</f>
        <v>22</v>
      </c>
      <c r="W20" s="15" t="n">
        <f aca="false">V20+1</f>
        <v>23</v>
      </c>
      <c r="X20" s="15" t="n">
        <f aca="false">W20+1</f>
        <v>24</v>
      </c>
    </row>
    <row r="21" s="2" customFormat="true" ht="29.25" hidden="false" customHeight="true" outlineLevel="0" collapsed="false">
      <c r="A21" s="20" t="s">
        <v>35</v>
      </c>
      <c r="B21" s="21" t="s">
        <v>36</v>
      </c>
      <c r="C21" s="22"/>
      <c r="D21" s="16"/>
      <c r="E21" s="23" t="n">
        <f aca="false">E22+E23+E24</f>
        <v>1396.909</v>
      </c>
      <c r="F21" s="16"/>
      <c r="G21" s="16" t="n">
        <f aca="false">G22+G30+G34</f>
        <v>1543.69</v>
      </c>
      <c r="H21" s="16" t="n">
        <f aca="false">H22+H30+H34</f>
        <v>1543.69</v>
      </c>
      <c r="I21" s="16" t="n">
        <f aca="false">I22+I30+I34</f>
        <v>145.82</v>
      </c>
      <c r="J21" s="16" t="n">
        <f aca="false">J22+J30+J34</f>
        <v>-1397.87</v>
      </c>
      <c r="K21" s="24" t="n">
        <v>306.913</v>
      </c>
      <c r="L21" s="25" t="n">
        <v>146.098</v>
      </c>
      <c r="M21" s="25" t="n">
        <v>68.273</v>
      </c>
      <c r="N21" s="25" t="n">
        <v>51.619</v>
      </c>
      <c r="O21" s="25" t="n">
        <f aca="false">O22+O23+O24</f>
        <v>68.273</v>
      </c>
      <c r="P21" s="25" t="n">
        <v>43.672</v>
      </c>
      <c r="Q21" s="26" t="n">
        <v>83.877</v>
      </c>
      <c r="R21" s="26" t="n">
        <v>50.807</v>
      </c>
      <c r="S21" s="25" t="n">
        <f aca="false">S22+S23+S24</f>
        <v>86.49</v>
      </c>
      <c r="T21" s="25"/>
      <c r="U21" s="23" t="n">
        <v>1100.211</v>
      </c>
      <c r="V21" s="27"/>
      <c r="W21" s="28"/>
      <c r="X21" s="16"/>
    </row>
    <row r="22" s="2" customFormat="true" ht="33" hidden="false" customHeight="true" outlineLevel="0" collapsed="false">
      <c r="A22" s="29" t="s">
        <v>37</v>
      </c>
      <c r="B22" s="30" t="s">
        <v>38</v>
      </c>
      <c r="C22" s="22"/>
      <c r="D22" s="16"/>
      <c r="E22" s="23" t="n">
        <f aca="false">E26</f>
        <v>1077.532</v>
      </c>
      <c r="F22" s="16"/>
      <c r="G22" s="16" t="n">
        <f aca="false">G23+G28</f>
        <v>83.37</v>
      </c>
      <c r="H22" s="16" t="n">
        <f aca="false">H23+H28</f>
        <v>83.37</v>
      </c>
      <c r="I22" s="16" t="n">
        <f aca="false">I23+I28</f>
        <v>21.48</v>
      </c>
      <c r="J22" s="16" t="n">
        <f aca="false">J23+J28</f>
        <v>-61.89</v>
      </c>
      <c r="K22" s="24" t="n">
        <v>243.766</v>
      </c>
      <c r="L22" s="25" t="n">
        <v>104.917</v>
      </c>
      <c r="M22" s="25" t="n">
        <v>60.941</v>
      </c>
      <c r="N22" s="25" t="n">
        <v>45.571</v>
      </c>
      <c r="O22" s="25" t="n">
        <f aca="false">O26</f>
        <v>60.941</v>
      </c>
      <c r="P22" s="25" t="n">
        <v>33.564</v>
      </c>
      <c r="Q22" s="26" t="n">
        <v>60.942</v>
      </c>
      <c r="R22" s="26" t="n">
        <v>25.782</v>
      </c>
      <c r="S22" s="25" t="n">
        <f aca="false">S26</f>
        <v>60.942</v>
      </c>
      <c r="T22" s="25"/>
      <c r="U22" s="23" t="n">
        <v>843.141</v>
      </c>
      <c r="V22" s="27"/>
      <c r="W22" s="28"/>
      <c r="X22" s="16" t="s">
        <v>39</v>
      </c>
    </row>
    <row r="23" s="2" customFormat="true" ht="36.75" hidden="false" customHeight="true" outlineLevel="0" collapsed="false">
      <c r="A23" s="29" t="s">
        <v>40</v>
      </c>
      <c r="B23" s="30" t="s">
        <v>41</v>
      </c>
      <c r="C23" s="22"/>
      <c r="D23" s="16"/>
      <c r="E23" s="23" t="n">
        <f aca="false">E31</f>
        <v>200.151</v>
      </c>
      <c r="F23" s="16"/>
      <c r="G23" s="16" t="n">
        <f aca="false">G24+G27</f>
        <v>61.77</v>
      </c>
      <c r="H23" s="16" t="n">
        <f aca="false">H24+H27</f>
        <v>61.77</v>
      </c>
      <c r="I23" s="16" t="n">
        <f aca="false">I24+I27</f>
        <v>0</v>
      </c>
      <c r="J23" s="16" t="n">
        <f aca="false">J24+J27</f>
        <v>-61.77</v>
      </c>
      <c r="K23" s="24" t="n">
        <v>40.109</v>
      </c>
      <c r="L23" s="25" t="n">
        <v>23.825</v>
      </c>
      <c r="M23" s="25" t="n">
        <v>7.332</v>
      </c>
      <c r="N23" s="25" t="n">
        <v>4.948</v>
      </c>
      <c r="O23" s="25" t="n">
        <f aca="false">O31</f>
        <v>7.332</v>
      </c>
      <c r="P23" s="25" t="n">
        <v>9.458</v>
      </c>
      <c r="Q23" s="26" t="n">
        <v>11.416</v>
      </c>
      <c r="R23" s="26" t="n">
        <v>9.419</v>
      </c>
      <c r="S23" s="25" t="n">
        <f aca="false">S31</f>
        <v>14.029</v>
      </c>
      <c r="T23" s="25"/>
      <c r="U23" s="23" t="n">
        <v>160.82</v>
      </c>
      <c r="V23" s="27"/>
      <c r="W23" s="28"/>
      <c r="X23" s="16"/>
    </row>
    <row r="24" s="2" customFormat="true" ht="30" hidden="false" customHeight="true" outlineLevel="0" collapsed="false">
      <c r="A24" s="29" t="s">
        <v>42</v>
      </c>
      <c r="B24" s="30" t="s">
        <v>43</v>
      </c>
      <c r="C24" s="22"/>
      <c r="D24" s="16"/>
      <c r="E24" s="23" t="n">
        <f aca="false">E60</f>
        <v>119.226</v>
      </c>
      <c r="F24" s="16"/>
      <c r="G24" s="16" t="n">
        <f aca="false">G25+G26</f>
        <v>21.95</v>
      </c>
      <c r="H24" s="16" t="n">
        <f aca="false">H25+H26</f>
        <v>21.95</v>
      </c>
      <c r="I24" s="16" t="n">
        <f aca="false">I25+I26</f>
        <v>0</v>
      </c>
      <c r="J24" s="16" t="n">
        <f aca="false">J25+J26</f>
        <v>-21.95</v>
      </c>
      <c r="K24" s="25" t="n">
        <v>23.038</v>
      </c>
      <c r="L24" s="25" t="n">
        <v>17.356</v>
      </c>
      <c r="M24" s="25" t="n">
        <v>0</v>
      </c>
      <c r="N24" s="25" t="n">
        <v>1.1</v>
      </c>
      <c r="O24" s="25" t="n">
        <f aca="false">O60</f>
        <v>0</v>
      </c>
      <c r="P24" s="25" t="n">
        <v>0.65</v>
      </c>
      <c r="Q24" s="26" t="n">
        <v>11.519</v>
      </c>
      <c r="R24" s="26" t="n">
        <v>15.606</v>
      </c>
      <c r="S24" s="25" t="n">
        <f aca="false">S60</f>
        <v>11.519</v>
      </c>
      <c r="T24" s="25"/>
      <c r="U24" s="23" t="n">
        <v>96.25</v>
      </c>
      <c r="V24" s="27"/>
      <c r="W24" s="28"/>
      <c r="X24" s="16" t="s">
        <v>44</v>
      </c>
    </row>
    <row r="25" s="2" customFormat="true" ht="17.25" hidden="false" customHeight="true" outlineLevel="0" collapsed="false">
      <c r="A25" s="31" t="s">
        <v>45</v>
      </c>
      <c r="B25" s="32" t="s">
        <v>46</v>
      </c>
      <c r="C25" s="22"/>
      <c r="D25" s="16"/>
      <c r="E25" s="23"/>
      <c r="F25" s="22"/>
      <c r="G25" s="22"/>
      <c r="H25" s="22"/>
      <c r="I25" s="22"/>
      <c r="J25" s="22"/>
      <c r="K25" s="33"/>
      <c r="L25" s="25"/>
      <c r="M25" s="34"/>
      <c r="N25" s="22"/>
      <c r="O25" s="34"/>
      <c r="P25" s="22"/>
      <c r="Q25" s="35"/>
      <c r="R25" s="36"/>
      <c r="S25" s="34"/>
      <c r="T25" s="22"/>
      <c r="U25" s="23" t="n">
        <v>0</v>
      </c>
      <c r="V25" s="27"/>
      <c r="W25" s="28"/>
      <c r="X25" s="22"/>
    </row>
    <row r="26" s="2" customFormat="true" ht="30" hidden="false" customHeight="true" outlineLevel="0" collapsed="false">
      <c r="A26" s="37" t="s">
        <v>47</v>
      </c>
      <c r="B26" s="38" t="s">
        <v>48</v>
      </c>
      <c r="C26" s="39"/>
      <c r="D26" s="16"/>
      <c r="E26" s="23" t="n">
        <v>1077.532</v>
      </c>
      <c r="F26" s="16"/>
      <c r="G26" s="19" t="n">
        <v>21.95</v>
      </c>
      <c r="H26" s="19" t="n">
        <v>21.95</v>
      </c>
      <c r="I26" s="16"/>
      <c r="J26" s="19" t="n">
        <f aca="false">I26-H26</f>
        <v>-21.95</v>
      </c>
      <c r="K26" s="24" t="n">
        <v>243.766</v>
      </c>
      <c r="L26" s="25" t="n">
        <v>104.917</v>
      </c>
      <c r="M26" s="25" t="n">
        <v>60.941</v>
      </c>
      <c r="N26" s="25" t="n">
        <v>45.571</v>
      </c>
      <c r="O26" s="25" t="n">
        <v>60.941</v>
      </c>
      <c r="P26" s="25" t="n">
        <v>33.564</v>
      </c>
      <c r="Q26" s="26" t="n">
        <v>60.942</v>
      </c>
      <c r="R26" s="26" t="n">
        <v>25.782</v>
      </c>
      <c r="S26" s="25" t="n">
        <v>60.942</v>
      </c>
      <c r="T26" s="25"/>
      <c r="U26" s="23" t="n">
        <v>843.141</v>
      </c>
      <c r="V26" s="27"/>
      <c r="W26" s="28"/>
      <c r="X26" s="16"/>
    </row>
    <row r="27" s="2" customFormat="true" ht="43.5" hidden="false" customHeight="true" outlineLevel="0" collapsed="false">
      <c r="A27" s="37" t="s">
        <v>49</v>
      </c>
      <c r="B27" s="38" t="s">
        <v>50</v>
      </c>
      <c r="C27" s="22"/>
      <c r="D27" s="16"/>
      <c r="E27" s="23" t="n">
        <v>1077.532</v>
      </c>
      <c r="F27" s="16"/>
      <c r="G27" s="16" t="n">
        <v>39.82</v>
      </c>
      <c r="H27" s="16" t="n">
        <v>39.82</v>
      </c>
      <c r="I27" s="19"/>
      <c r="J27" s="16" t="n">
        <f aca="false">I27-H27</f>
        <v>-39.82</v>
      </c>
      <c r="K27" s="40" t="n">
        <v>243.766</v>
      </c>
      <c r="L27" s="25" t="n">
        <v>104.917</v>
      </c>
      <c r="M27" s="25" t="n">
        <v>60.941</v>
      </c>
      <c r="N27" s="33" t="n">
        <v>45.571</v>
      </c>
      <c r="O27" s="25" t="n">
        <v>60.941</v>
      </c>
      <c r="P27" s="25" t="n">
        <v>33.564</v>
      </c>
      <c r="Q27" s="26" t="n">
        <v>60.942</v>
      </c>
      <c r="R27" s="41" t="n">
        <v>25.782</v>
      </c>
      <c r="S27" s="25" t="n">
        <v>60.942</v>
      </c>
      <c r="T27" s="33"/>
      <c r="U27" s="23" t="n">
        <v>843.141</v>
      </c>
      <c r="V27" s="27"/>
      <c r="W27" s="28"/>
      <c r="X27" s="16"/>
    </row>
    <row r="28" s="2" customFormat="true" ht="57.75" hidden="false" customHeight="true" outlineLevel="0" collapsed="false">
      <c r="A28" s="42" t="s">
        <v>51</v>
      </c>
      <c r="B28" s="43" t="s">
        <v>52</v>
      </c>
      <c r="C28" s="44" t="s">
        <v>53</v>
      </c>
      <c r="D28" s="16"/>
      <c r="E28" s="23" t="n">
        <v>592.888</v>
      </c>
      <c r="F28" s="16"/>
      <c r="G28" s="16" t="n">
        <f aca="false">G29</f>
        <v>21.6</v>
      </c>
      <c r="H28" s="16" t="n">
        <f aca="false">H29</f>
        <v>21.6</v>
      </c>
      <c r="I28" s="16" t="n">
        <f aca="false">I29</f>
        <v>21.48</v>
      </c>
      <c r="J28" s="16" t="n">
        <f aca="false">J29</f>
        <v>-0.120000000000001</v>
      </c>
      <c r="K28" s="33" t="n">
        <v>136.35</v>
      </c>
      <c r="L28" s="25" t="n">
        <v>66.022</v>
      </c>
      <c r="M28" s="25" t="n">
        <v>34.087</v>
      </c>
      <c r="N28" s="33" t="n">
        <v>22.786</v>
      </c>
      <c r="O28" s="25" t="n">
        <v>34.087</v>
      </c>
      <c r="P28" s="33" t="n">
        <v>24.468</v>
      </c>
      <c r="Q28" s="26" t="n">
        <v>34.088</v>
      </c>
      <c r="R28" s="45" t="n">
        <v>18.768</v>
      </c>
      <c r="S28" s="25" t="n">
        <v>34.088</v>
      </c>
      <c r="T28" s="27"/>
      <c r="U28" s="23" t="n">
        <v>461.782</v>
      </c>
      <c r="V28" s="27"/>
      <c r="W28" s="28"/>
      <c r="X28" s="16"/>
    </row>
    <row r="29" s="2" customFormat="true" ht="67.5" hidden="false" customHeight="true" outlineLevel="0" collapsed="false">
      <c r="A29" s="42" t="s">
        <v>54</v>
      </c>
      <c r="B29" s="43" t="s">
        <v>55</v>
      </c>
      <c r="C29" s="44" t="s">
        <v>56</v>
      </c>
      <c r="D29" s="16"/>
      <c r="E29" s="23" t="n">
        <v>305.478</v>
      </c>
      <c r="F29" s="16"/>
      <c r="G29" s="19" t="n">
        <v>21.6</v>
      </c>
      <c r="H29" s="19" t="n">
        <v>21.6</v>
      </c>
      <c r="I29" s="19" t="n">
        <v>21.48</v>
      </c>
      <c r="J29" s="19" t="n">
        <f aca="false">I29-H29</f>
        <v>-0.120000000000001</v>
      </c>
      <c r="K29" s="33" t="n">
        <v>67.038</v>
      </c>
      <c r="L29" s="25" t="n">
        <v>28.155</v>
      </c>
      <c r="M29" s="25" t="n">
        <v>16.7595</v>
      </c>
      <c r="N29" s="33" t="n">
        <v>13.671</v>
      </c>
      <c r="O29" s="25" t="n">
        <v>16.7595</v>
      </c>
      <c r="P29" s="33" t="n">
        <v>9.096</v>
      </c>
      <c r="Q29" s="26" t="n">
        <v>16.7595</v>
      </c>
      <c r="R29" s="41" t="n">
        <v>5.388</v>
      </c>
      <c r="S29" s="25" t="n">
        <v>16.7595</v>
      </c>
      <c r="T29" s="16"/>
      <c r="U29" s="23" t="n">
        <v>241.018</v>
      </c>
      <c r="V29" s="27"/>
      <c r="W29" s="28"/>
      <c r="X29" s="16"/>
    </row>
    <row r="30" s="2" customFormat="true" ht="43.5" hidden="false" customHeight="true" outlineLevel="0" collapsed="false">
      <c r="A30" s="42" t="s">
        <v>57</v>
      </c>
      <c r="B30" s="43" t="s">
        <v>58</v>
      </c>
      <c r="C30" s="44" t="s">
        <v>59</v>
      </c>
      <c r="D30" s="16"/>
      <c r="E30" s="23" t="n">
        <v>179.166</v>
      </c>
      <c r="F30" s="16"/>
      <c r="G30" s="16" t="n">
        <f aca="false">G31</f>
        <v>21.89</v>
      </c>
      <c r="H30" s="16" t="n">
        <f aca="false">H31</f>
        <v>21.89</v>
      </c>
      <c r="I30" s="16" t="n">
        <f aca="false">I31</f>
        <v>0</v>
      </c>
      <c r="J30" s="16" t="n">
        <f aca="false">J31</f>
        <v>-21.89</v>
      </c>
      <c r="K30" s="33" t="n">
        <v>40.378</v>
      </c>
      <c r="L30" s="25" t="n">
        <v>10.74</v>
      </c>
      <c r="M30" s="25" t="n">
        <v>10.0945</v>
      </c>
      <c r="N30" s="33" t="n">
        <v>9.114</v>
      </c>
      <c r="O30" s="25" t="n">
        <v>10.0945</v>
      </c>
      <c r="P30" s="33" t="n">
        <v>0</v>
      </c>
      <c r="Q30" s="26" t="n">
        <v>10.0945</v>
      </c>
      <c r="R30" s="41" t="n">
        <v>1.626</v>
      </c>
      <c r="S30" s="25" t="n">
        <v>10.0945</v>
      </c>
      <c r="T30" s="27"/>
      <c r="U30" s="23" t="n">
        <v>140.341</v>
      </c>
      <c r="V30" s="27"/>
      <c r="W30" s="28"/>
      <c r="X30" s="16"/>
    </row>
    <row r="31" s="2" customFormat="true" ht="36" hidden="false" customHeight="true" outlineLevel="0" collapsed="false">
      <c r="A31" s="20" t="s">
        <v>60</v>
      </c>
      <c r="B31" s="21" t="s">
        <v>61</v>
      </c>
      <c r="C31" s="39"/>
      <c r="D31" s="16"/>
      <c r="E31" s="23" t="n">
        <v>200.151</v>
      </c>
      <c r="F31" s="16"/>
      <c r="G31" s="16" t="n">
        <f aca="false">G32+G33</f>
        <v>21.89</v>
      </c>
      <c r="H31" s="16" t="n">
        <f aca="false">H32+H33</f>
        <v>21.89</v>
      </c>
      <c r="I31" s="16" t="n">
        <f aca="false">I32+I33</f>
        <v>0</v>
      </c>
      <c r="J31" s="16" t="n">
        <f aca="false">J32+J33</f>
        <v>-21.89</v>
      </c>
      <c r="K31" s="24" t="n">
        <v>40.109</v>
      </c>
      <c r="L31" s="25" t="n">
        <v>23.825</v>
      </c>
      <c r="M31" s="25" t="n">
        <v>7.332</v>
      </c>
      <c r="N31" s="25" t="n">
        <v>4.948</v>
      </c>
      <c r="O31" s="25" t="n">
        <f aca="false">O32+O40+O57</f>
        <v>7.332</v>
      </c>
      <c r="P31" s="25" t="n">
        <v>9.458</v>
      </c>
      <c r="Q31" s="26" t="n">
        <v>11.416</v>
      </c>
      <c r="R31" s="26" t="n">
        <v>9.419</v>
      </c>
      <c r="S31" s="25" t="n">
        <f aca="false">S32+S40+S57</f>
        <v>14.029</v>
      </c>
      <c r="T31" s="25"/>
      <c r="U31" s="23" t="n">
        <v>160.82</v>
      </c>
      <c r="V31" s="27"/>
      <c r="W31" s="28"/>
      <c r="X31" s="16"/>
    </row>
    <row r="32" s="2" customFormat="true" ht="82.5" hidden="false" customHeight="true" outlineLevel="0" collapsed="false">
      <c r="A32" s="20" t="s">
        <v>62</v>
      </c>
      <c r="B32" s="21" t="s">
        <v>63</v>
      </c>
      <c r="C32" s="39"/>
      <c r="D32" s="16"/>
      <c r="E32" s="23" t="n">
        <v>16.3266</v>
      </c>
      <c r="F32" s="16"/>
      <c r="G32" s="19" t="n">
        <v>17.8</v>
      </c>
      <c r="H32" s="19" t="n">
        <v>17.8</v>
      </c>
      <c r="I32" s="19"/>
      <c r="J32" s="19" t="n">
        <f aca="false">I32-H32</f>
        <v>-17.8</v>
      </c>
      <c r="K32" s="24" t="n">
        <v>4.444</v>
      </c>
      <c r="L32" s="25" t="n">
        <v>1.698</v>
      </c>
      <c r="M32" s="25" t="n">
        <v>0</v>
      </c>
      <c r="N32" s="25" t="n">
        <v>0</v>
      </c>
      <c r="O32" s="25" t="n">
        <f aca="false">O33</f>
        <v>0</v>
      </c>
      <c r="P32" s="25" t="n">
        <v>0</v>
      </c>
      <c r="Q32" s="26" t="n">
        <v>2.222</v>
      </c>
      <c r="R32" s="26" t="n">
        <v>1.698</v>
      </c>
      <c r="S32" s="25" t="n">
        <f aca="false">S33</f>
        <v>2.222</v>
      </c>
      <c r="T32" s="25"/>
      <c r="U32" s="23" t="n">
        <v>16.3266</v>
      </c>
      <c r="V32" s="27"/>
      <c r="W32" s="28"/>
      <c r="X32" s="16"/>
    </row>
    <row r="33" s="2" customFormat="true" ht="29.25" hidden="false" customHeight="true" outlineLevel="0" collapsed="false">
      <c r="A33" s="46" t="s">
        <v>64</v>
      </c>
      <c r="B33" s="47" t="s">
        <v>65</v>
      </c>
      <c r="C33" s="22"/>
      <c r="D33" s="16"/>
      <c r="E33" s="23" t="n">
        <v>16.3266</v>
      </c>
      <c r="F33" s="16"/>
      <c r="G33" s="19" t="n">
        <v>4.09</v>
      </c>
      <c r="H33" s="19" t="n">
        <v>4.09</v>
      </c>
      <c r="I33" s="19"/>
      <c r="J33" s="19" t="n">
        <f aca="false">I33-H33</f>
        <v>-4.09</v>
      </c>
      <c r="K33" s="40" t="n">
        <v>4.444</v>
      </c>
      <c r="L33" s="25" t="n">
        <v>0</v>
      </c>
      <c r="M33" s="34" t="n">
        <v>0</v>
      </c>
      <c r="N33" s="34" t="n">
        <v>0</v>
      </c>
      <c r="O33" s="48" t="n">
        <f aca="false">SUM(O34:O39)</f>
        <v>0</v>
      </c>
      <c r="P33" s="48" t="n">
        <v>0</v>
      </c>
      <c r="Q33" s="49" t="n">
        <v>2.222</v>
      </c>
      <c r="R33" s="49" t="n">
        <v>0</v>
      </c>
      <c r="S33" s="48" t="n">
        <f aca="false">SUM(S34:S39)</f>
        <v>2.222</v>
      </c>
      <c r="T33" s="48"/>
      <c r="U33" s="23" t="n">
        <v>16.3266</v>
      </c>
      <c r="V33" s="27"/>
      <c r="W33" s="28"/>
      <c r="X33" s="16"/>
    </row>
    <row r="34" s="2" customFormat="true" ht="15.75" hidden="false" customHeight="true" outlineLevel="0" collapsed="false">
      <c r="A34" s="46" t="s">
        <v>66</v>
      </c>
      <c r="B34" s="50" t="s">
        <v>67</v>
      </c>
      <c r="C34" s="44" t="s">
        <v>68</v>
      </c>
      <c r="D34" s="16"/>
      <c r="E34" s="23" t="n">
        <v>2.209</v>
      </c>
      <c r="F34" s="16"/>
      <c r="G34" s="16" t="n">
        <f aca="false">G35+G36</f>
        <v>1438.43</v>
      </c>
      <c r="H34" s="16" t="n">
        <f aca="false">H35+H36</f>
        <v>1438.43</v>
      </c>
      <c r="I34" s="16" t="n">
        <f aca="false">I35+I36</f>
        <v>124.34</v>
      </c>
      <c r="J34" s="16" t="n">
        <f aca="false">J35+J36</f>
        <v>-1314.09</v>
      </c>
      <c r="K34" s="33" t="n">
        <v>0</v>
      </c>
      <c r="L34" s="25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5" t="n">
        <v>0</v>
      </c>
      <c r="R34" s="35" t="n">
        <v>0</v>
      </c>
      <c r="S34" s="34" t="n">
        <v>0</v>
      </c>
      <c r="T34" s="48"/>
      <c r="U34" s="23" t="n">
        <v>2.209</v>
      </c>
      <c r="V34" s="27"/>
      <c r="W34" s="28"/>
      <c r="X34" s="16"/>
    </row>
    <row r="35" s="2" customFormat="true" ht="15.75" hidden="false" customHeight="true" outlineLevel="0" collapsed="false">
      <c r="A35" s="46" t="s">
        <v>69</v>
      </c>
      <c r="B35" s="50" t="s">
        <v>70</v>
      </c>
      <c r="C35" s="44" t="s">
        <v>71</v>
      </c>
      <c r="D35" s="16"/>
      <c r="E35" s="23" t="n">
        <v>2.209</v>
      </c>
      <c r="F35" s="16"/>
      <c r="G35" s="19" t="n">
        <v>86.99</v>
      </c>
      <c r="H35" s="19" t="n">
        <v>86.99</v>
      </c>
      <c r="I35" s="19" t="n">
        <v>124.34</v>
      </c>
      <c r="J35" s="51" t="n">
        <f aca="false">I35-H35-H36</f>
        <v>-1314.09</v>
      </c>
      <c r="K35" s="33" t="n">
        <v>0</v>
      </c>
      <c r="L35" s="25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5" t="n">
        <v>0</v>
      </c>
      <c r="R35" s="35" t="n">
        <v>0</v>
      </c>
      <c r="S35" s="34" t="n">
        <v>0</v>
      </c>
      <c r="T35" s="48"/>
      <c r="U35" s="23" t="n">
        <v>2.209</v>
      </c>
      <c r="V35" s="27"/>
      <c r="W35" s="28"/>
      <c r="X35" s="16"/>
    </row>
    <row r="36" s="2" customFormat="true" ht="15.75" hidden="false" customHeight="true" outlineLevel="0" collapsed="false">
      <c r="A36" s="46" t="s">
        <v>72</v>
      </c>
      <c r="B36" s="50" t="s">
        <v>73</v>
      </c>
      <c r="C36" s="44" t="s">
        <v>74</v>
      </c>
      <c r="D36" s="16"/>
      <c r="E36" s="23" t="n">
        <v>2.5836</v>
      </c>
      <c r="F36" s="16"/>
      <c r="G36" s="19" t="n">
        <v>1351.44</v>
      </c>
      <c r="H36" s="19" t="n">
        <v>1351.44</v>
      </c>
      <c r="I36" s="19"/>
      <c r="J36" s="51"/>
      <c r="K36" s="33" t="n">
        <v>0</v>
      </c>
      <c r="L36" s="25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5" t="n">
        <v>0</v>
      </c>
      <c r="R36" s="35" t="n">
        <v>0</v>
      </c>
      <c r="S36" s="34" t="n">
        <v>0</v>
      </c>
      <c r="T36" s="48"/>
      <c r="U36" s="23" t="n">
        <v>2.5836</v>
      </c>
      <c r="V36" s="27"/>
      <c r="W36" s="28"/>
      <c r="X36" s="16"/>
    </row>
    <row r="37" s="2" customFormat="true" ht="15.75" hidden="false" customHeight="true" outlineLevel="0" collapsed="false">
      <c r="A37" s="46" t="s">
        <v>75</v>
      </c>
      <c r="B37" s="50" t="s">
        <v>76</v>
      </c>
      <c r="C37" s="44" t="s">
        <v>77</v>
      </c>
      <c r="D37" s="16"/>
      <c r="E37" s="23" t="n">
        <v>4.444</v>
      </c>
      <c r="F37" s="16"/>
      <c r="G37" s="16"/>
      <c r="H37" s="16"/>
      <c r="I37" s="16"/>
      <c r="J37" s="16"/>
      <c r="K37" s="33" t="n">
        <v>4.444</v>
      </c>
      <c r="L37" s="25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5" t="n">
        <v>2.222</v>
      </c>
      <c r="R37" s="35" t="n">
        <v>0</v>
      </c>
      <c r="S37" s="34" t="n">
        <v>2.222</v>
      </c>
      <c r="T37" s="48"/>
      <c r="U37" s="23" t="n">
        <v>4.444</v>
      </c>
      <c r="V37" s="27"/>
      <c r="W37" s="28"/>
      <c r="X37" s="19"/>
    </row>
    <row r="38" s="2" customFormat="true" ht="15.75" hidden="false" customHeight="true" outlineLevel="0" collapsed="false">
      <c r="A38" s="46" t="s">
        <v>78</v>
      </c>
      <c r="B38" s="50" t="s">
        <v>79</v>
      </c>
      <c r="C38" s="44" t="s">
        <v>80</v>
      </c>
      <c r="D38" s="52"/>
      <c r="E38" s="23" t="n">
        <v>2.584</v>
      </c>
      <c r="F38" s="52"/>
      <c r="G38" s="52"/>
      <c r="H38" s="52"/>
      <c r="I38" s="52"/>
      <c r="J38" s="52"/>
      <c r="K38" s="33" t="n">
        <v>0</v>
      </c>
      <c r="L38" s="25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5" t="n">
        <v>0</v>
      </c>
      <c r="R38" s="35" t="n">
        <v>0</v>
      </c>
      <c r="S38" s="34" t="n">
        <v>0</v>
      </c>
      <c r="T38" s="48"/>
      <c r="U38" s="23" t="n">
        <v>2.584</v>
      </c>
      <c r="V38" s="27"/>
      <c r="W38" s="28"/>
      <c r="X38" s="52"/>
    </row>
    <row r="39" s="2" customFormat="true" ht="15.75" hidden="false" customHeight="true" outlineLevel="0" collapsed="false">
      <c r="A39" s="46" t="s">
        <v>81</v>
      </c>
      <c r="B39" s="50" t="s">
        <v>82</v>
      </c>
      <c r="C39" s="44" t="s">
        <v>83</v>
      </c>
      <c r="D39" s="52"/>
      <c r="E39" s="23" t="n">
        <v>2.297</v>
      </c>
      <c r="F39" s="52"/>
      <c r="G39" s="52"/>
      <c r="H39" s="52"/>
      <c r="I39" s="52"/>
      <c r="J39" s="52"/>
      <c r="K39" s="33" t="n">
        <v>0</v>
      </c>
      <c r="L39" s="25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5" t="n">
        <v>0</v>
      </c>
      <c r="R39" s="35" t="n">
        <v>0</v>
      </c>
      <c r="S39" s="34" t="n">
        <v>0</v>
      </c>
      <c r="T39" s="48"/>
      <c r="U39" s="23" t="n">
        <v>2.297</v>
      </c>
      <c r="V39" s="27"/>
      <c r="W39" s="28"/>
      <c r="X39" s="52"/>
    </row>
    <row r="40" s="2" customFormat="true" ht="43.5" hidden="false" customHeight="true" outlineLevel="0" collapsed="false">
      <c r="A40" s="53" t="s">
        <v>84</v>
      </c>
      <c r="B40" s="54" t="s">
        <v>85</v>
      </c>
      <c r="C40" s="39"/>
      <c r="D40" s="52"/>
      <c r="E40" s="23" t="n">
        <v>48.526</v>
      </c>
      <c r="F40" s="52"/>
      <c r="G40" s="52"/>
      <c r="H40" s="52"/>
      <c r="I40" s="52"/>
      <c r="J40" s="52"/>
      <c r="K40" s="24" t="n">
        <v>6.337</v>
      </c>
      <c r="L40" s="25" t="n">
        <v>10.306</v>
      </c>
      <c r="M40" s="25" t="n">
        <v>0</v>
      </c>
      <c r="N40" s="25" t="n">
        <v>3.099</v>
      </c>
      <c r="O40" s="25" t="n">
        <f aca="false">O41+O51</f>
        <v>0</v>
      </c>
      <c r="P40" s="25" t="n">
        <v>5.509</v>
      </c>
      <c r="Q40" s="26" t="n">
        <v>1.862</v>
      </c>
      <c r="R40" s="26" t="n">
        <v>1.698</v>
      </c>
      <c r="S40" s="25" t="n">
        <f aca="false">S41+S51</f>
        <v>4.475</v>
      </c>
      <c r="T40" s="25"/>
      <c r="U40" s="23" t="n">
        <v>36.879</v>
      </c>
      <c r="V40" s="27"/>
      <c r="W40" s="28"/>
      <c r="X40" s="52"/>
    </row>
    <row r="41" s="2" customFormat="true" ht="29.25" hidden="false" customHeight="true" outlineLevel="0" collapsed="false">
      <c r="A41" s="53" t="s">
        <v>86</v>
      </c>
      <c r="B41" s="55" t="s">
        <v>87</v>
      </c>
      <c r="C41" s="39"/>
      <c r="D41" s="52"/>
      <c r="E41" s="23" t="n">
        <v>30.319472</v>
      </c>
      <c r="F41" s="52"/>
      <c r="G41" s="52"/>
      <c r="H41" s="52"/>
      <c r="I41" s="52"/>
      <c r="J41" s="52"/>
      <c r="K41" s="24" t="n">
        <v>6.337</v>
      </c>
      <c r="L41" s="25" t="n">
        <f aca="false">N41+P41+R41</f>
        <v>10.306</v>
      </c>
      <c r="M41" s="34" t="n">
        <v>0</v>
      </c>
      <c r="N41" s="48" t="n">
        <v>3.099</v>
      </c>
      <c r="O41" s="48" t="n">
        <f aca="false">SUM(O42:O50)</f>
        <v>0</v>
      </c>
      <c r="P41" s="48" t="n">
        <v>5.509</v>
      </c>
      <c r="Q41" s="26" t="n">
        <v>1.862</v>
      </c>
      <c r="R41" s="26" t="n">
        <v>1.698</v>
      </c>
      <c r="S41" s="25" t="n">
        <f aca="false">SUM(S42:S50)</f>
        <v>4.475</v>
      </c>
      <c r="T41" s="48"/>
      <c r="U41" s="23" t="n">
        <v>18.672472</v>
      </c>
      <c r="V41" s="27"/>
      <c r="W41" s="28"/>
      <c r="X41" s="52"/>
    </row>
    <row r="42" s="2" customFormat="true" ht="15.75" hidden="false" customHeight="true" outlineLevel="0" collapsed="false">
      <c r="A42" s="31" t="s">
        <v>88</v>
      </c>
      <c r="B42" s="50" t="s">
        <v>89</v>
      </c>
      <c r="C42" s="44" t="s">
        <v>90</v>
      </c>
      <c r="D42" s="52"/>
      <c r="E42" s="23" t="n">
        <v>5.369</v>
      </c>
      <c r="F42" s="52"/>
      <c r="G42" s="52"/>
      <c r="H42" s="52"/>
      <c r="I42" s="52"/>
      <c r="J42" s="52"/>
      <c r="K42" s="33" t="n">
        <v>0</v>
      </c>
      <c r="L42" s="25" t="n">
        <v>0</v>
      </c>
      <c r="M42" s="34" t="n">
        <v>0</v>
      </c>
      <c r="N42" s="33" t="n">
        <v>0</v>
      </c>
      <c r="O42" s="34" t="n">
        <v>0</v>
      </c>
      <c r="P42" s="34" t="n">
        <v>0</v>
      </c>
      <c r="Q42" s="35" t="n">
        <v>0</v>
      </c>
      <c r="R42" s="35" t="n">
        <v>0</v>
      </c>
      <c r="S42" s="34" t="n">
        <v>0</v>
      </c>
      <c r="T42" s="48"/>
      <c r="U42" s="23" t="n">
        <v>5.369</v>
      </c>
      <c r="V42" s="27"/>
      <c r="W42" s="28"/>
      <c r="X42" s="52"/>
    </row>
    <row r="43" s="2" customFormat="true" ht="15.75" hidden="false" customHeight="true" outlineLevel="0" collapsed="false">
      <c r="A43" s="31" t="s">
        <v>91</v>
      </c>
      <c r="B43" s="50" t="s">
        <v>92</v>
      </c>
      <c r="C43" s="44" t="s">
        <v>93</v>
      </c>
      <c r="D43" s="52"/>
      <c r="E43" s="23" t="n">
        <v>2.152</v>
      </c>
      <c r="F43" s="52"/>
      <c r="G43" s="52"/>
      <c r="H43" s="52"/>
      <c r="I43" s="52"/>
      <c r="J43" s="52"/>
      <c r="K43" s="33" t="n">
        <v>0</v>
      </c>
      <c r="L43" s="25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5" t="n">
        <v>0</v>
      </c>
      <c r="R43" s="35" t="n">
        <v>0</v>
      </c>
      <c r="S43" s="34" t="n">
        <v>0</v>
      </c>
      <c r="T43" s="48"/>
      <c r="U43" s="23" t="n">
        <v>2.152</v>
      </c>
      <c r="V43" s="27"/>
      <c r="W43" s="28"/>
      <c r="X43" s="52"/>
    </row>
    <row r="44" s="2" customFormat="true" ht="15.75" hidden="false" customHeight="true" outlineLevel="0" collapsed="false">
      <c r="A44" s="31" t="s">
        <v>94</v>
      </c>
      <c r="B44" s="50" t="s">
        <v>95</v>
      </c>
      <c r="C44" s="44" t="s">
        <v>96</v>
      </c>
      <c r="D44" s="52"/>
      <c r="E44" s="23" t="n">
        <v>0</v>
      </c>
      <c r="F44" s="52"/>
      <c r="G44" s="52"/>
      <c r="H44" s="52"/>
      <c r="I44" s="52"/>
      <c r="J44" s="52"/>
      <c r="K44" s="33" t="n">
        <v>0</v>
      </c>
      <c r="L44" s="25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5" t="n">
        <v>0</v>
      </c>
      <c r="R44" s="35" t="n">
        <v>0</v>
      </c>
      <c r="S44" s="34" t="n">
        <v>0</v>
      </c>
      <c r="T44" s="48"/>
      <c r="U44" s="23" t="n">
        <v>0</v>
      </c>
      <c r="V44" s="27"/>
      <c r="W44" s="28"/>
      <c r="X44" s="52"/>
    </row>
    <row r="45" s="2" customFormat="true" ht="15.75" hidden="false" customHeight="true" outlineLevel="0" collapsed="false">
      <c r="A45" s="31" t="s">
        <v>97</v>
      </c>
      <c r="B45" s="50" t="s">
        <v>98</v>
      </c>
      <c r="C45" s="44" t="s">
        <v>99</v>
      </c>
      <c r="D45" s="52"/>
      <c r="E45" s="23" t="n">
        <v>1.236</v>
      </c>
      <c r="F45" s="52"/>
      <c r="G45" s="52"/>
      <c r="H45" s="52"/>
      <c r="I45" s="52"/>
      <c r="J45" s="52"/>
      <c r="K45" s="33" t="n">
        <v>0</v>
      </c>
      <c r="L45" s="25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5" t="n">
        <v>0</v>
      </c>
      <c r="R45" s="35" t="n">
        <v>0</v>
      </c>
      <c r="S45" s="34" t="n">
        <v>0</v>
      </c>
      <c r="T45" s="48"/>
      <c r="U45" s="23" t="n">
        <v>1.236</v>
      </c>
      <c r="V45" s="27"/>
      <c r="W45" s="28"/>
      <c r="X45" s="52"/>
    </row>
    <row r="46" s="2" customFormat="true" ht="15.75" hidden="false" customHeight="true" outlineLevel="0" collapsed="false">
      <c r="A46" s="31" t="s">
        <v>100</v>
      </c>
      <c r="B46" s="50" t="s">
        <v>101</v>
      </c>
      <c r="C46" s="44" t="s">
        <v>102</v>
      </c>
      <c r="D46" s="52"/>
      <c r="E46" s="23" t="n">
        <v>9.994</v>
      </c>
      <c r="F46" s="52"/>
      <c r="G46" s="52"/>
      <c r="H46" s="52"/>
      <c r="I46" s="52"/>
      <c r="J46" s="52"/>
      <c r="K46" s="33" t="n">
        <v>0</v>
      </c>
      <c r="L46" s="25" t="n">
        <v>7.368</v>
      </c>
      <c r="M46" s="34" t="n">
        <v>0</v>
      </c>
      <c r="N46" s="34" t="n">
        <v>1.859</v>
      </c>
      <c r="O46" s="34" t="n">
        <v>0</v>
      </c>
      <c r="P46" s="48" t="n">
        <v>5.509</v>
      </c>
      <c r="Q46" s="35" t="n">
        <v>0</v>
      </c>
      <c r="R46" s="35" t="n">
        <v>0</v>
      </c>
      <c r="S46" s="34" t="n">
        <v>0</v>
      </c>
      <c r="T46" s="48"/>
      <c r="U46" s="23" t="n">
        <v>0</v>
      </c>
      <c r="V46" s="27"/>
      <c r="W46" s="28"/>
      <c r="X46" s="52"/>
    </row>
    <row r="47" s="2" customFormat="true" ht="15.75" hidden="false" customHeight="true" outlineLevel="0" collapsed="false">
      <c r="A47" s="31" t="s">
        <v>103</v>
      </c>
      <c r="B47" s="56" t="s">
        <v>104</v>
      </c>
      <c r="C47" s="44" t="s">
        <v>105</v>
      </c>
      <c r="D47" s="52"/>
      <c r="E47" s="23" t="n">
        <v>2.612</v>
      </c>
      <c r="F47" s="52"/>
      <c r="G47" s="52"/>
      <c r="H47" s="52"/>
      <c r="I47" s="52"/>
      <c r="J47" s="52"/>
      <c r="K47" s="33" t="n">
        <v>2.612</v>
      </c>
      <c r="L47" s="25" t="n">
        <v>0.697</v>
      </c>
      <c r="M47" s="34" t="n">
        <v>0</v>
      </c>
      <c r="N47" s="34" t="n">
        <v>0</v>
      </c>
      <c r="O47" s="34" t="n">
        <v>0</v>
      </c>
      <c r="P47" s="34" t="n">
        <v>0</v>
      </c>
      <c r="Q47" s="35" t="n">
        <v>0</v>
      </c>
      <c r="R47" s="57" t="n">
        <v>0.697</v>
      </c>
      <c r="S47" s="33" t="n">
        <v>2.612</v>
      </c>
      <c r="T47" s="48"/>
      <c r="U47" s="23" t="n">
        <v>2.612</v>
      </c>
      <c r="V47" s="27"/>
      <c r="W47" s="28"/>
      <c r="X47" s="52" t="s">
        <v>106</v>
      </c>
    </row>
    <row r="48" s="2" customFormat="true" ht="15.75" hidden="false" customHeight="true" outlineLevel="0" collapsed="false">
      <c r="A48" s="31" t="s">
        <v>107</v>
      </c>
      <c r="B48" s="50" t="s">
        <v>108</v>
      </c>
      <c r="C48" s="44" t="s">
        <v>109</v>
      </c>
      <c r="D48" s="52"/>
      <c r="E48" s="23" t="n">
        <v>1.653</v>
      </c>
      <c r="F48" s="52"/>
      <c r="G48" s="52"/>
      <c r="H48" s="52"/>
      <c r="I48" s="52"/>
      <c r="J48" s="52"/>
      <c r="K48" s="33" t="n">
        <v>0</v>
      </c>
      <c r="L48" s="25" t="n">
        <v>1.24</v>
      </c>
      <c r="M48" s="34" t="n">
        <v>0</v>
      </c>
      <c r="N48" s="34" t="n">
        <v>1.24</v>
      </c>
      <c r="O48" s="34" t="n">
        <v>0</v>
      </c>
      <c r="P48" s="34" t="n">
        <v>0</v>
      </c>
      <c r="Q48" s="35" t="n">
        <v>0</v>
      </c>
      <c r="R48" s="35" t="n">
        <v>0</v>
      </c>
      <c r="S48" s="33" t="n">
        <v>0</v>
      </c>
      <c r="T48" s="48"/>
      <c r="U48" s="23" t="n">
        <v>0</v>
      </c>
      <c r="V48" s="27"/>
      <c r="W48" s="28"/>
      <c r="X48" s="52"/>
    </row>
    <row r="49" s="2" customFormat="true" ht="15.75" hidden="false" customHeight="true" outlineLevel="0" collapsed="false">
      <c r="A49" s="31" t="s">
        <v>110</v>
      </c>
      <c r="B49" s="50" t="s">
        <v>111</v>
      </c>
      <c r="C49" s="44" t="s">
        <v>112</v>
      </c>
      <c r="D49" s="52"/>
      <c r="E49" s="23" t="n">
        <v>3.578432</v>
      </c>
      <c r="F49" s="52"/>
      <c r="G49" s="52"/>
      <c r="H49" s="52"/>
      <c r="I49" s="52"/>
      <c r="J49" s="52"/>
      <c r="K49" s="40" t="n">
        <v>0</v>
      </c>
      <c r="L49" s="25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5" t="n">
        <v>0</v>
      </c>
      <c r="R49" s="35" t="n">
        <v>0</v>
      </c>
      <c r="S49" s="34" t="n">
        <v>0</v>
      </c>
      <c r="T49" s="48"/>
      <c r="U49" s="23" t="n">
        <v>3.578432</v>
      </c>
      <c r="V49" s="27"/>
      <c r="W49" s="28"/>
      <c r="X49" s="52"/>
    </row>
    <row r="50" s="2" customFormat="true" ht="15.75" hidden="false" customHeight="true" outlineLevel="0" collapsed="false">
      <c r="A50" s="31" t="s">
        <v>113</v>
      </c>
      <c r="B50" s="56" t="s">
        <v>114</v>
      </c>
      <c r="C50" s="44" t="s">
        <v>115</v>
      </c>
      <c r="D50" s="52"/>
      <c r="E50" s="23" t="n">
        <v>3.72514</v>
      </c>
      <c r="F50" s="52"/>
      <c r="G50" s="52"/>
      <c r="H50" s="52"/>
      <c r="I50" s="52"/>
      <c r="J50" s="52"/>
      <c r="K50" s="40" t="n">
        <v>3.725</v>
      </c>
      <c r="L50" s="25" t="n">
        <v>1.001</v>
      </c>
      <c r="M50" s="34" t="n">
        <v>0</v>
      </c>
      <c r="N50" s="34" t="n">
        <v>0</v>
      </c>
      <c r="O50" s="34" t="n">
        <v>0</v>
      </c>
      <c r="P50" s="34" t="n">
        <v>0</v>
      </c>
      <c r="Q50" s="35" t="n">
        <v>1.862</v>
      </c>
      <c r="R50" s="49" t="n">
        <v>1.001</v>
      </c>
      <c r="S50" s="34" t="n">
        <v>1.863</v>
      </c>
      <c r="T50" s="48"/>
      <c r="U50" s="23" t="n">
        <v>3.72514</v>
      </c>
      <c r="V50" s="27"/>
      <c r="W50" s="28"/>
      <c r="X50" s="52" t="s">
        <v>116</v>
      </c>
    </row>
    <row r="51" s="2" customFormat="true" ht="29.25" hidden="false" customHeight="true" outlineLevel="0" collapsed="false">
      <c r="A51" s="53" t="s">
        <v>117</v>
      </c>
      <c r="B51" s="55" t="s">
        <v>118</v>
      </c>
      <c r="C51" s="44"/>
      <c r="D51" s="52"/>
      <c r="E51" s="23" t="n">
        <v>18.20746</v>
      </c>
      <c r="F51" s="52"/>
      <c r="G51" s="52"/>
      <c r="H51" s="52"/>
      <c r="I51" s="52"/>
      <c r="J51" s="52"/>
      <c r="K51" s="24" t="n">
        <v>0</v>
      </c>
      <c r="L51" s="25" t="n">
        <v>0</v>
      </c>
      <c r="M51" s="25" t="n">
        <v>0</v>
      </c>
      <c r="N51" s="25" t="n">
        <v>0</v>
      </c>
      <c r="O51" s="25" t="n">
        <f aca="false">SUM(O52:O56)</f>
        <v>0</v>
      </c>
      <c r="P51" s="25" t="n">
        <v>0</v>
      </c>
      <c r="Q51" s="26" t="n">
        <v>0</v>
      </c>
      <c r="R51" s="26" t="n">
        <v>0</v>
      </c>
      <c r="S51" s="25" t="n">
        <f aca="false">SUM(S52:S56)</f>
        <v>0</v>
      </c>
      <c r="T51" s="25"/>
      <c r="U51" s="23" t="n">
        <v>18.20746</v>
      </c>
      <c r="V51" s="27"/>
      <c r="W51" s="58"/>
      <c r="X51" s="52"/>
    </row>
    <row r="52" s="2" customFormat="true" ht="15.75" hidden="false" customHeight="true" outlineLevel="0" collapsed="false">
      <c r="A52" s="31" t="s">
        <v>119</v>
      </c>
      <c r="B52" s="59" t="s">
        <v>120</v>
      </c>
      <c r="C52" s="60" t="s">
        <v>121</v>
      </c>
      <c r="D52" s="52"/>
      <c r="E52" s="23" t="n">
        <v>0</v>
      </c>
      <c r="F52" s="52"/>
      <c r="G52" s="52"/>
      <c r="H52" s="52"/>
      <c r="I52" s="52"/>
      <c r="J52" s="52"/>
      <c r="K52" s="40" t="n">
        <v>0</v>
      </c>
      <c r="L52" s="25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5" t="n">
        <v>0</v>
      </c>
      <c r="R52" s="35" t="n">
        <v>0</v>
      </c>
      <c r="S52" s="34" t="n">
        <v>0</v>
      </c>
      <c r="T52" s="48"/>
      <c r="U52" s="23" t="n">
        <v>0</v>
      </c>
      <c r="V52" s="27"/>
      <c r="W52" s="28"/>
      <c r="X52" s="52"/>
    </row>
    <row r="53" s="2" customFormat="true" ht="15.75" hidden="false" customHeight="true" outlineLevel="0" collapsed="false">
      <c r="A53" s="31" t="s">
        <v>122</v>
      </c>
      <c r="B53" s="59" t="s">
        <v>123</v>
      </c>
      <c r="C53" s="60" t="s">
        <v>124</v>
      </c>
      <c r="D53" s="52"/>
      <c r="E53" s="23" t="n">
        <v>4.95</v>
      </c>
      <c r="F53" s="52"/>
      <c r="G53" s="52"/>
      <c r="H53" s="52"/>
      <c r="I53" s="52"/>
      <c r="J53" s="52"/>
      <c r="K53" s="40" t="n">
        <v>0</v>
      </c>
      <c r="L53" s="25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5" t="n">
        <v>0</v>
      </c>
      <c r="R53" s="35" t="n">
        <v>0</v>
      </c>
      <c r="S53" s="34" t="n">
        <v>0</v>
      </c>
      <c r="T53" s="48"/>
      <c r="U53" s="23" t="n">
        <v>4.95</v>
      </c>
      <c r="V53" s="27"/>
      <c r="W53" s="28"/>
      <c r="X53" s="52"/>
    </row>
    <row r="54" s="2" customFormat="true" ht="15.75" hidden="false" customHeight="true" outlineLevel="0" collapsed="false">
      <c r="A54" s="31" t="s">
        <v>125</v>
      </c>
      <c r="B54" s="59" t="s">
        <v>126</v>
      </c>
      <c r="C54" s="44" t="s">
        <v>127</v>
      </c>
      <c r="D54" s="52"/>
      <c r="E54" s="23" t="n">
        <v>8.74746</v>
      </c>
      <c r="F54" s="52"/>
      <c r="G54" s="52"/>
      <c r="H54" s="52"/>
      <c r="I54" s="52"/>
      <c r="J54" s="52"/>
      <c r="K54" s="40" t="n">
        <v>0</v>
      </c>
      <c r="L54" s="25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5" t="n">
        <v>0</v>
      </c>
      <c r="R54" s="35" t="n">
        <v>0</v>
      </c>
      <c r="S54" s="34" t="n">
        <v>0</v>
      </c>
      <c r="T54" s="48"/>
      <c r="U54" s="23" t="n">
        <v>8.74746</v>
      </c>
      <c r="V54" s="27"/>
      <c r="W54" s="28"/>
      <c r="X54" s="52"/>
    </row>
    <row r="55" s="2" customFormat="true" ht="15.75" hidden="false" customHeight="true" outlineLevel="0" collapsed="false">
      <c r="A55" s="31" t="s">
        <v>128</v>
      </c>
      <c r="B55" s="59" t="s">
        <v>129</v>
      </c>
      <c r="C55" s="44" t="s">
        <v>130</v>
      </c>
      <c r="D55" s="52"/>
      <c r="E55" s="23" t="n">
        <v>0</v>
      </c>
      <c r="F55" s="52"/>
      <c r="G55" s="52"/>
      <c r="H55" s="52"/>
      <c r="I55" s="52"/>
      <c r="J55" s="52"/>
      <c r="K55" s="40" t="n">
        <v>0</v>
      </c>
      <c r="L55" s="25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5" t="n">
        <v>0</v>
      </c>
      <c r="R55" s="35" t="n">
        <v>0</v>
      </c>
      <c r="S55" s="34" t="n">
        <v>0</v>
      </c>
      <c r="T55" s="48"/>
      <c r="U55" s="23" t="n">
        <v>0</v>
      </c>
      <c r="V55" s="27"/>
      <c r="W55" s="28"/>
      <c r="X55" s="52"/>
    </row>
    <row r="56" s="2" customFormat="true" ht="15.75" hidden="false" customHeight="true" outlineLevel="0" collapsed="false">
      <c r="A56" s="31" t="s">
        <v>131</v>
      </c>
      <c r="B56" s="59" t="s">
        <v>132</v>
      </c>
      <c r="C56" s="44" t="s">
        <v>133</v>
      </c>
      <c r="D56" s="52"/>
      <c r="E56" s="23" t="n">
        <v>4.51</v>
      </c>
      <c r="F56" s="52"/>
      <c r="G56" s="52"/>
      <c r="H56" s="52"/>
      <c r="I56" s="52"/>
      <c r="J56" s="52"/>
      <c r="K56" s="40" t="n">
        <v>0</v>
      </c>
      <c r="L56" s="25" t="n">
        <v>0</v>
      </c>
      <c r="M56" s="34" t="n">
        <v>0</v>
      </c>
      <c r="N56" s="34" t="n">
        <v>0</v>
      </c>
      <c r="O56" s="34" t="n">
        <v>0</v>
      </c>
      <c r="P56" s="48" t="n">
        <v>0</v>
      </c>
      <c r="Q56" s="35" t="n">
        <v>0</v>
      </c>
      <c r="R56" s="35" t="n">
        <v>0</v>
      </c>
      <c r="S56" s="34" t="n">
        <v>0</v>
      </c>
      <c r="T56" s="48"/>
      <c r="U56" s="23" t="n">
        <v>4.51</v>
      </c>
      <c r="V56" s="27"/>
      <c r="W56" s="28"/>
      <c r="X56" s="52"/>
    </row>
    <row r="57" s="2" customFormat="true" ht="57.75" hidden="false" customHeight="true" outlineLevel="0" collapsed="false">
      <c r="A57" s="20" t="s">
        <v>134</v>
      </c>
      <c r="B57" s="16" t="s">
        <v>135</v>
      </c>
      <c r="C57" s="39"/>
      <c r="D57" s="52"/>
      <c r="E57" s="23" t="n">
        <f aca="false">E58</f>
        <v>135.298</v>
      </c>
      <c r="F57" s="52"/>
      <c r="G57" s="52"/>
      <c r="H57" s="52"/>
      <c r="I57" s="52"/>
      <c r="J57" s="52"/>
      <c r="K57" s="24" t="n">
        <v>29.328</v>
      </c>
      <c r="L57" s="25" t="n">
        <v>13.519</v>
      </c>
      <c r="M57" s="25" t="n">
        <v>7.332</v>
      </c>
      <c r="N57" s="25" t="n">
        <v>1.849</v>
      </c>
      <c r="O57" s="25" t="n">
        <f aca="false">O58</f>
        <v>7.332</v>
      </c>
      <c r="P57" s="25" t="n">
        <v>3.949</v>
      </c>
      <c r="Q57" s="26" t="n">
        <v>7.332</v>
      </c>
      <c r="R57" s="26" t="n">
        <v>7.721</v>
      </c>
      <c r="S57" s="25" t="n">
        <f aca="false">S59</f>
        <v>7.332</v>
      </c>
      <c r="T57" s="25"/>
      <c r="U57" s="23" t="n">
        <v>107.614</v>
      </c>
      <c r="V57" s="27"/>
      <c r="W57" s="28"/>
      <c r="X57" s="52"/>
    </row>
    <row r="58" s="2" customFormat="true" ht="55.5" hidden="false" customHeight="true" outlineLevel="0" collapsed="false">
      <c r="A58" s="31" t="s">
        <v>136</v>
      </c>
      <c r="B58" s="19" t="s">
        <v>137</v>
      </c>
      <c r="C58" s="22"/>
      <c r="D58" s="52"/>
      <c r="E58" s="23" t="n">
        <f aca="false">E59</f>
        <v>135.298</v>
      </c>
      <c r="F58" s="52"/>
      <c r="G58" s="52"/>
      <c r="H58" s="52"/>
      <c r="I58" s="52"/>
      <c r="J58" s="52"/>
      <c r="K58" s="33" t="n">
        <v>29.328</v>
      </c>
      <c r="L58" s="25" t="n">
        <v>13.519</v>
      </c>
      <c r="M58" s="33" t="n">
        <v>7.332</v>
      </c>
      <c r="N58" s="33" t="n">
        <v>1.849</v>
      </c>
      <c r="O58" s="33" t="n">
        <f aca="false">O59</f>
        <v>7.332</v>
      </c>
      <c r="P58" s="33" t="n">
        <v>3.949</v>
      </c>
      <c r="Q58" s="41" t="n">
        <v>7.332</v>
      </c>
      <c r="R58" s="41" t="n">
        <v>7.721</v>
      </c>
      <c r="S58" s="33" t="n">
        <f aca="false">S59</f>
        <v>7.332</v>
      </c>
      <c r="T58" s="33"/>
      <c r="U58" s="23" t="n">
        <v>107.614</v>
      </c>
      <c r="V58" s="27"/>
      <c r="W58" s="28"/>
      <c r="X58" s="52"/>
    </row>
    <row r="59" s="2" customFormat="true" ht="47.25" hidden="false" customHeight="true" outlineLevel="0" collapsed="false">
      <c r="A59" s="31" t="s">
        <v>138</v>
      </c>
      <c r="B59" s="61" t="s">
        <v>139</v>
      </c>
      <c r="C59" s="62" t="s">
        <v>140</v>
      </c>
      <c r="D59" s="52"/>
      <c r="E59" s="23" t="n">
        <v>135.298</v>
      </c>
      <c r="F59" s="52"/>
      <c r="G59" s="52"/>
      <c r="H59" s="52"/>
      <c r="I59" s="52"/>
      <c r="J59" s="52"/>
      <c r="K59" s="63" t="n">
        <v>29.328</v>
      </c>
      <c r="L59" s="25" t="n">
        <v>13.519</v>
      </c>
      <c r="M59" s="33" t="n">
        <v>7.332</v>
      </c>
      <c r="N59" s="33" t="n">
        <v>1.849</v>
      </c>
      <c r="O59" s="33" t="n">
        <v>7.332</v>
      </c>
      <c r="P59" s="33" t="n">
        <v>3.949</v>
      </c>
      <c r="Q59" s="41" t="n">
        <v>7.332</v>
      </c>
      <c r="R59" s="35" t="n">
        <v>7.721</v>
      </c>
      <c r="S59" s="34" t="n">
        <v>7.332</v>
      </c>
      <c r="T59" s="48"/>
      <c r="U59" s="23" t="n">
        <v>107.614</v>
      </c>
      <c r="V59" s="27"/>
      <c r="W59" s="28"/>
      <c r="X59" s="64" t="s">
        <v>141</v>
      </c>
    </row>
    <row r="60" s="2" customFormat="true" ht="29.25" hidden="false" customHeight="true" outlineLevel="0" collapsed="false">
      <c r="A60" s="65" t="s">
        <v>142</v>
      </c>
      <c r="B60" s="66" t="s">
        <v>143</v>
      </c>
      <c r="C60" s="67"/>
      <c r="D60" s="52"/>
      <c r="E60" s="23" t="n">
        <v>119.226</v>
      </c>
      <c r="F60" s="52"/>
      <c r="G60" s="52"/>
      <c r="H60" s="52"/>
      <c r="I60" s="52"/>
      <c r="J60" s="52"/>
      <c r="K60" s="68" t="n">
        <v>23.038</v>
      </c>
      <c r="L60" s="25" t="n">
        <v>17.356</v>
      </c>
      <c r="M60" s="25" t="n">
        <v>0</v>
      </c>
      <c r="N60" s="25" t="n">
        <v>1.1</v>
      </c>
      <c r="O60" s="25" t="n">
        <v>0</v>
      </c>
      <c r="P60" s="25" t="n">
        <v>0.65</v>
      </c>
      <c r="Q60" s="26" t="n">
        <v>11.519</v>
      </c>
      <c r="R60" s="26" t="n">
        <v>15.606</v>
      </c>
      <c r="S60" s="25" t="n">
        <f aca="false">S61</f>
        <v>11.519</v>
      </c>
      <c r="T60" s="25"/>
      <c r="U60" s="23" t="n">
        <v>96.25</v>
      </c>
      <c r="V60" s="27"/>
      <c r="W60" s="28"/>
      <c r="X60" s="52"/>
    </row>
    <row r="61" s="2" customFormat="true" ht="49.5" hidden="false" customHeight="true" outlineLevel="0" collapsed="false">
      <c r="A61" s="31" t="s">
        <v>144</v>
      </c>
      <c r="B61" s="69" t="s">
        <v>145</v>
      </c>
      <c r="C61" s="44" t="s">
        <v>146</v>
      </c>
      <c r="D61" s="52"/>
      <c r="E61" s="23" t="n">
        <v>119.226</v>
      </c>
      <c r="F61" s="52"/>
      <c r="G61" s="52"/>
      <c r="H61" s="52"/>
      <c r="I61" s="52"/>
      <c r="J61" s="52"/>
      <c r="K61" s="70" t="n">
        <v>23.038</v>
      </c>
      <c r="L61" s="25" t="n">
        <v>17.356</v>
      </c>
      <c r="M61" s="34" t="n">
        <v>0</v>
      </c>
      <c r="N61" s="25" t="n">
        <v>1.1</v>
      </c>
      <c r="O61" s="34" t="n">
        <v>0</v>
      </c>
      <c r="P61" s="48" t="n">
        <v>0.65</v>
      </c>
      <c r="Q61" s="35" t="n">
        <v>11.519</v>
      </c>
      <c r="R61" s="35" t="n">
        <v>15.606</v>
      </c>
      <c r="S61" s="34" t="n">
        <v>11.519</v>
      </c>
      <c r="T61" s="48"/>
      <c r="U61" s="23" t="n">
        <v>96.25</v>
      </c>
      <c r="V61" s="27"/>
      <c r="W61" s="28"/>
      <c r="X61" s="64" t="s">
        <v>147</v>
      </c>
    </row>
    <row r="62" customFormat="false" ht="15.75" hidden="false" customHeight="true" outlineLevel="0" collapsed="false">
      <c r="P62" s="1"/>
      <c r="Q62" s="1"/>
      <c r="R62" s="1"/>
      <c r="S62" s="1"/>
    </row>
    <row r="63" customFormat="false" ht="15.75" hidden="false" customHeight="true" outlineLevel="0" collapsed="false">
      <c r="P63" s="1"/>
      <c r="Q63" s="1"/>
      <c r="R63" s="1"/>
      <c r="S63" s="1"/>
    </row>
    <row r="64" customFormat="false" ht="15.75" hidden="false" customHeight="true" outlineLevel="0" collapsed="false">
      <c r="P64" s="1"/>
      <c r="Q64" s="1"/>
      <c r="R64" s="1"/>
      <c r="S64" s="1"/>
    </row>
    <row r="65" customFormat="false" ht="15.75" hidden="false" customHeight="true" outlineLevel="0" collapsed="false">
      <c r="P65" s="1"/>
      <c r="Q65" s="1"/>
      <c r="R65" s="1"/>
      <c r="S65" s="1"/>
    </row>
    <row r="66" customFormat="false" ht="15.75" hidden="false" customHeight="true" outlineLevel="0" collapsed="false">
      <c r="P66" s="1"/>
      <c r="Q66" s="1"/>
      <c r="R66" s="1"/>
      <c r="S66" s="1"/>
    </row>
    <row r="67" customFormat="false" ht="15.75" hidden="false" customHeight="true" outlineLevel="0" collapsed="false">
      <c r="P67" s="1"/>
      <c r="Q67" s="1"/>
      <c r="R67" s="1"/>
      <c r="S67" s="1"/>
    </row>
    <row r="68" customFormat="false" ht="15.75" hidden="false" customHeight="true" outlineLevel="0" collapsed="false">
      <c r="P68" s="1"/>
      <c r="Q68" s="1"/>
      <c r="R68" s="1"/>
      <c r="S68" s="1"/>
    </row>
    <row r="69" customFormat="false" ht="15.75" hidden="false" customHeight="true" outlineLevel="0" collapsed="false">
      <c r="P69" s="1"/>
      <c r="Q69" s="1"/>
      <c r="R69" s="1"/>
      <c r="S69" s="1"/>
    </row>
    <row r="70" customFormat="false" ht="15.75" hidden="false" customHeight="true" outlineLevel="0" collapsed="false">
      <c r="P70" s="1"/>
      <c r="Q70" s="1"/>
      <c r="R70" s="1"/>
      <c r="S70" s="1"/>
    </row>
    <row r="71" customFormat="false" ht="15.75" hidden="false" customHeight="true" outlineLevel="0" collapsed="false">
      <c r="P71" s="1"/>
      <c r="Q71" s="1"/>
      <c r="R71" s="1"/>
      <c r="S71" s="1"/>
    </row>
    <row r="72" customFormat="false" ht="15.75" hidden="false" customHeight="true" outlineLevel="0" collapsed="false">
      <c r="P72" s="1"/>
      <c r="Q72" s="1"/>
      <c r="R72" s="1"/>
      <c r="S72" s="1"/>
    </row>
    <row r="73" customFormat="false" ht="15.75" hidden="false" customHeight="true" outlineLevel="0" collapsed="false">
      <c r="P73" s="1"/>
      <c r="Q73" s="1"/>
      <c r="R73" s="1"/>
      <c r="S73" s="1"/>
    </row>
    <row r="74" customFormat="false" ht="15.75" hidden="false" customHeight="true" outlineLevel="0" collapsed="false">
      <c r="P74" s="1"/>
      <c r="Q74" s="1"/>
      <c r="R74" s="1"/>
      <c r="S74" s="1"/>
    </row>
    <row r="75" customFormat="false" ht="15.75" hidden="false" customHeight="true" outlineLevel="0" collapsed="false">
      <c r="P75" s="1"/>
      <c r="Q75" s="1"/>
      <c r="R75" s="1"/>
      <c r="S75" s="1"/>
    </row>
    <row r="76" customFormat="false" ht="15.75" hidden="false" customHeight="true" outlineLevel="0" collapsed="false">
      <c r="P76" s="1"/>
      <c r="Q76" s="1"/>
      <c r="R76" s="1"/>
      <c r="S76" s="1"/>
    </row>
    <row r="77" customFormat="false" ht="15.75" hidden="false" customHeight="true" outlineLevel="0" collapsed="false">
      <c r="P77" s="1"/>
      <c r="Q77" s="1"/>
      <c r="R77" s="1"/>
      <c r="S77" s="1"/>
    </row>
    <row r="78" customFormat="false" ht="15.75" hidden="false" customHeight="true" outlineLevel="0" collapsed="false">
      <c r="P78" s="1"/>
      <c r="Q78" s="1"/>
      <c r="R78" s="1"/>
      <c r="S78" s="1"/>
    </row>
    <row r="79" customFormat="false" ht="15.75" hidden="false" customHeight="true" outlineLevel="0" collapsed="false">
      <c r="P79" s="1"/>
      <c r="Q79" s="1"/>
      <c r="R79" s="1"/>
      <c r="S79" s="1"/>
    </row>
    <row r="80" customFormat="false" ht="15.75" hidden="false" customHeight="true" outlineLevel="0" collapsed="false">
      <c r="P80" s="1"/>
      <c r="Q80" s="1"/>
      <c r="R80" s="1"/>
      <c r="S80" s="1"/>
    </row>
    <row r="81" customFormat="false" ht="15.75" hidden="false" customHeight="true" outlineLevel="0" collapsed="false">
      <c r="P81" s="1"/>
      <c r="Q81" s="1"/>
      <c r="R81" s="1"/>
      <c r="S81" s="1"/>
    </row>
    <row r="82" customFormat="false" ht="15.75" hidden="false" customHeight="true" outlineLevel="0" collapsed="false">
      <c r="P82" s="1"/>
      <c r="Q82" s="1"/>
      <c r="R82" s="1"/>
      <c r="S82" s="1"/>
    </row>
    <row r="83" customFormat="false" ht="15.75" hidden="false" customHeight="true" outlineLevel="0" collapsed="false">
      <c r="P83" s="1"/>
      <c r="Q83" s="1"/>
      <c r="R83" s="1"/>
      <c r="S83" s="1"/>
    </row>
    <row r="84" customFormat="false" ht="15.75" hidden="false" customHeight="true" outlineLevel="0" collapsed="false">
      <c r="P84" s="1"/>
      <c r="Q84" s="1"/>
      <c r="R84" s="1"/>
      <c r="S84" s="1"/>
    </row>
    <row r="85" customFormat="false" ht="15.75" hidden="false" customHeight="true" outlineLevel="0" collapsed="false">
      <c r="P85" s="1"/>
      <c r="Q85" s="1"/>
      <c r="R85" s="1"/>
      <c r="S85" s="1"/>
    </row>
    <row r="86" customFormat="false" ht="15.75" hidden="false" customHeight="true" outlineLevel="0" collapsed="false">
      <c r="P86" s="1"/>
      <c r="Q86" s="1"/>
      <c r="R86" s="1"/>
      <c r="S86" s="1"/>
    </row>
    <row r="87" customFormat="false" ht="15.75" hidden="false" customHeight="true" outlineLevel="0" collapsed="false">
      <c r="P87" s="1"/>
      <c r="Q87" s="1"/>
      <c r="R87" s="1"/>
      <c r="S87" s="1"/>
    </row>
    <row r="88" customFormat="false" ht="15.75" hidden="false" customHeight="true" outlineLevel="0" collapsed="false">
      <c r="P88" s="1"/>
      <c r="Q88" s="1"/>
      <c r="R88" s="1"/>
      <c r="S88" s="1"/>
    </row>
    <row r="89" customFormat="false" ht="15.75" hidden="false" customHeight="true" outlineLevel="0" collapsed="false">
      <c r="P89" s="1"/>
      <c r="Q89" s="1"/>
      <c r="R89" s="1"/>
      <c r="S89" s="1"/>
    </row>
    <row r="90" customFormat="false" ht="15.75" hidden="false" customHeight="true" outlineLevel="0" collapsed="false">
      <c r="P90" s="1"/>
      <c r="Q90" s="1"/>
      <c r="R90" s="1"/>
      <c r="S90" s="1"/>
    </row>
    <row r="91" customFormat="false" ht="15.75" hidden="false" customHeight="true" outlineLevel="0" collapsed="false">
      <c r="P91" s="1"/>
      <c r="Q91" s="1"/>
      <c r="R91" s="1"/>
      <c r="S91" s="1"/>
    </row>
    <row r="92" customFormat="false" ht="15.75" hidden="false" customHeight="true" outlineLevel="0" collapsed="false">
      <c r="P92" s="1"/>
      <c r="Q92" s="1"/>
      <c r="R92" s="1"/>
      <c r="S92" s="1"/>
    </row>
    <row r="93" customFormat="false" ht="15.75" hidden="false" customHeight="true" outlineLevel="0" collapsed="false">
      <c r="P93" s="1"/>
      <c r="Q93" s="1"/>
      <c r="R93" s="1"/>
      <c r="S93" s="1"/>
    </row>
    <row r="94" customFormat="false" ht="15.75" hidden="false" customHeight="true" outlineLevel="0" collapsed="false">
      <c r="P94" s="1"/>
      <c r="Q94" s="1"/>
      <c r="R94" s="1"/>
      <c r="S94" s="1"/>
    </row>
    <row r="95" customFormat="false" ht="15.75" hidden="false" customHeight="true" outlineLevel="0" collapsed="false">
      <c r="P95" s="1"/>
      <c r="Q95" s="1"/>
      <c r="R95" s="1"/>
      <c r="S95" s="1"/>
    </row>
    <row r="96" customFormat="false" ht="15.75" hidden="false" customHeight="true" outlineLevel="0" collapsed="false">
      <c r="P96" s="1"/>
      <c r="Q96" s="1"/>
      <c r="R96" s="1"/>
      <c r="S96" s="1"/>
    </row>
    <row r="97" customFormat="false" ht="15.75" hidden="false" customHeight="true" outlineLevel="0" collapsed="false">
      <c r="P97" s="1"/>
      <c r="Q97" s="1"/>
      <c r="R97" s="1"/>
      <c r="S97" s="1"/>
    </row>
    <row r="98" customFormat="false" ht="15.75" hidden="false" customHeight="true" outlineLevel="0" collapsed="false">
      <c r="P98" s="1"/>
      <c r="Q98" s="1"/>
      <c r="R98" s="1"/>
      <c r="S98" s="1"/>
    </row>
    <row r="99" customFormat="false" ht="15.75" hidden="false" customHeight="true" outlineLevel="0" collapsed="false">
      <c r="P99" s="1"/>
      <c r="Q99" s="1"/>
      <c r="R99" s="1"/>
      <c r="S99" s="1"/>
    </row>
    <row r="100" customFormat="false" ht="15.75" hidden="false" customHeight="true" outlineLevel="0" collapsed="false">
      <c r="P100" s="1"/>
      <c r="Q100" s="1"/>
      <c r="R100" s="1"/>
      <c r="S100" s="1"/>
    </row>
    <row r="101" customFormat="false" ht="15.75" hidden="false" customHeight="true" outlineLevel="0" collapsed="false">
      <c r="P101" s="1"/>
      <c r="Q101" s="1"/>
      <c r="R101" s="1"/>
      <c r="S101" s="1"/>
    </row>
    <row r="102" customFormat="false" ht="15.75" hidden="false" customHeight="true" outlineLevel="0" collapsed="false">
      <c r="P102" s="1"/>
      <c r="Q102" s="1"/>
      <c r="R102" s="1"/>
      <c r="S102" s="1"/>
    </row>
    <row r="103" customFormat="false" ht="15.75" hidden="false" customHeight="true" outlineLevel="0" collapsed="false">
      <c r="P103" s="1"/>
      <c r="Q103" s="1"/>
      <c r="R103" s="1"/>
      <c r="S103" s="1"/>
    </row>
    <row r="104" customFormat="false" ht="15.75" hidden="false" customHeight="true" outlineLevel="0" collapsed="false">
      <c r="P104" s="1"/>
      <c r="Q104" s="1"/>
      <c r="R104" s="1"/>
      <c r="S104" s="1"/>
    </row>
    <row r="105" customFormat="false" ht="15.75" hidden="false" customHeight="true" outlineLevel="0" collapsed="false">
      <c r="P105" s="1"/>
      <c r="Q105" s="1"/>
      <c r="R105" s="1"/>
      <c r="S105" s="1"/>
    </row>
    <row r="106" customFormat="false" ht="15.75" hidden="false" customHeight="true" outlineLevel="0" collapsed="false">
      <c r="P106" s="1"/>
      <c r="Q106" s="1"/>
      <c r="R106" s="1"/>
      <c r="S106" s="1"/>
    </row>
    <row r="107" customFormat="false" ht="15.75" hidden="false" customHeight="true" outlineLevel="0" collapsed="false">
      <c r="P107" s="1"/>
      <c r="Q107" s="1"/>
      <c r="R107" s="1"/>
      <c r="S107" s="1"/>
    </row>
    <row r="108" customFormat="false" ht="15.75" hidden="false" customHeight="true" outlineLevel="0" collapsed="false">
      <c r="P108" s="1"/>
      <c r="Q108" s="1"/>
      <c r="R108" s="1"/>
      <c r="S108" s="1"/>
    </row>
    <row r="109" customFormat="false" ht="15.75" hidden="false" customHeight="true" outlineLevel="0" collapsed="false">
      <c r="P109" s="1"/>
      <c r="Q109" s="1"/>
      <c r="R109" s="1"/>
      <c r="S109" s="1"/>
    </row>
    <row r="110" customFormat="false" ht="15.75" hidden="false" customHeight="true" outlineLevel="0" collapsed="false">
      <c r="P110" s="1"/>
      <c r="Q110" s="1"/>
      <c r="R110" s="1"/>
      <c r="S110" s="1"/>
    </row>
    <row r="111" customFormat="false" ht="15.75" hidden="false" customHeight="true" outlineLevel="0" collapsed="false">
      <c r="P111" s="1"/>
      <c r="Q111" s="1"/>
      <c r="R111" s="1"/>
      <c r="S111" s="1"/>
    </row>
    <row r="112" customFormat="false" ht="15.75" hidden="false" customHeight="true" outlineLevel="0" collapsed="false">
      <c r="P112" s="1"/>
      <c r="Q112" s="1"/>
      <c r="R112" s="1"/>
      <c r="S112" s="1"/>
    </row>
    <row r="113" customFormat="false" ht="15.75" hidden="false" customHeight="true" outlineLevel="0" collapsed="false">
      <c r="P113" s="1"/>
      <c r="Q113" s="1"/>
      <c r="R113" s="1"/>
      <c r="S113" s="1"/>
    </row>
    <row r="114" customFormat="false" ht="15.75" hidden="false" customHeight="true" outlineLevel="0" collapsed="false">
      <c r="P114" s="1"/>
      <c r="Q114" s="1"/>
      <c r="R114" s="1"/>
      <c r="S114" s="1"/>
    </row>
    <row r="115" customFormat="false" ht="15.75" hidden="false" customHeight="true" outlineLevel="0" collapsed="false">
      <c r="P115" s="1"/>
      <c r="Q115" s="1"/>
      <c r="R115" s="1"/>
      <c r="S115" s="1"/>
    </row>
    <row r="116" customFormat="false" ht="15.75" hidden="false" customHeight="true" outlineLevel="0" collapsed="false">
      <c r="P116" s="1"/>
      <c r="Q116" s="1"/>
      <c r="R116" s="1"/>
      <c r="S116" s="1"/>
    </row>
    <row r="117" customFormat="false" ht="15.75" hidden="false" customHeight="true" outlineLevel="0" collapsed="false">
      <c r="P117" s="1"/>
      <c r="Q117" s="1"/>
      <c r="R117" s="1"/>
      <c r="S117" s="1"/>
    </row>
    <row r="118" customFormat="false" ht="15.75" hidden="false" customHeight="true" outlineLevel="0" collapsed="false">
      <c r="P118" s="1"/>
      <c r="Q118" s="1"/>
      <c r="R118" s="1"/>
      <c r="S118" s="1"/>
    </row>
    <row r="119" customFormat="false" ht="15.75" hidden="false" customHeight="true" outlineLevel="0" collapsed="false">
      <c r="P119" s="1"/>
      <c r="Q119" s="1"/>
      <c r="R119" s="1"/>
      <c r="S119" s="1"/>
    </row>
    <row r="120" customFormat="false" ht="15.75" hidden="false" customHeight="true" outlineLevel="0" collapsed="false">
      <c r="P120" s="1"/>
      <c r="Q120" s="1"/>
      <c r="R120" s="1"/>
      <c r="S120" s="1"/>
    </row>
    <row r="121" customFormat="false" ht="15.75" hidden="false" customHeight="true" outlineLevel="0" collapsed="false">
      <c r="P121" s="1"/>
      <c r="Q121" s="1"/>
      <c r="R121" s="1"/>
      <c r="S121" s="1"/>
    </row>
    <row r="122" customFormat="false" ht="15.75" hidden="false" customHeight="true" outlineLevel="0" collapsed="false">
      <c r="P122" s="1"/>
      <c r="Q122" s="1"/>
      <c r="R122" s="1"/>
      <c r="S122" s="1"/>
    </row>
    <row r="123" customFormat="false" ht="15.75" hidden="false" customHeight="true" outlineLevel="0" collapsed="false">
      <c r="P123" s="1"/>
      <c r="Q123" s="1"/>
      <c r="R123" s="1"/>
      <c r="S123" s="1"/>
    </row>
    <row r="124" customFormat="false" ht="15.75" hidden="false" customHeight="true" outlineLevel="0" collapsed="false">
      <c r="P124" s="1"/>
      <c r="Q124" s="1"/>
      <c r="R124" s="1"/>
      <c r="S124" s="1"/>
    </row>
    <row r="125" customFormat="false" ht="15.75" hidden="false" customHeight="true" outlineLevel="0" collapsed="false">
      <c r="P125" s="1"/>
      <c r="Q125" s="1"/>
      <c r="R125" s="1"/>
      <c r="S125" s="1"/>
    </row>
    <row r="126" customFormat="false" ht="15.75" hidden="false" customHeight="true" outlineLevel="0" collapsed="false">
      <c r="P126" s="1"/>
      <c r="Q126" s="1"/>
      <c r="R126" s="1"/>
      <c r="S126" s="1"/>
    </row>
    <row r="127" customFormat="false" ht="15.75" hidden="false" customHeight="true" outlineLevel="0" collapsed="false">
      <c r="P127" s="1"/>
      <c r="Q127" s="1"/>
      <c r="R127" s="1"/>
      <c r="S127" s="1"/>
    </row>
    <row r="128" customFormat="false" ht="15.75" hidden="false" customHeight="true" outlineLevel="0" collapsed="false">
      <c r="P128" s="1"/>
      <c r="Q128" s="1"/>
      <c r="R128" s="1"/>
      <c r="S128" s="1"/>
    </row>
    <row r="129" customFormat="false" ht="15.75" hidden="false" customHeight="true" outlineLevel="0" collapsed="false">
      <c r="P129" s="1"/>
      <c r="Q129" s="1"/>
      <c r="R129" s="1"/>
      <c r="S129" s="1"/>
    </row>
    <row r="130" customFormat="false" ht="15.75" hidden="false" customHeight="true" outlineLevel="0" collapsed="false">
      <c r="P130" s="1"/>
      <c r="Q130" s="1"/>
      <c r="R130" s="1"/>
      <c r="S130" s="1"/>
    </row>
    <row r="131" customFormat="false" ht="15.75" hidden="false" customHeight="true" outlineLevel="0" collapsed="false">
      <c r="P131" s="1"/>
      <c r="Q131" s="1"/>
      <c r="R131" s="1"/>
      <c r="S131" s="1"/>
    </row>
    <row r="132" customFormat="false" ht="15.75" hidden="false" customHeight="true" outlineLevel="0" collapsed="false">
      <c r="P132" s="1"/>
      <c r="Q132" s="1"/>
      <c r="R132" s="1"/>
      <c r="S132" s="1"/>
    </row>
    <row r="133" customFormat="false" ht="15.75" hidden="false" customHeight="true" outlineLevel="0" collapsed="false">
      <c r="P133" s="1"/>
      <c r="Q133" s="1"/>
      <c r="R133" s="1"/>
      <c r="S133" s="1"/>
    </row>
    <row r="134" customFormat="false" ht="15.75" hidden="false" customHeight="true" outlineLevel="0" collapsed="false">
      <c r="P134" s="1"/>
      <c r="Q134" s="1"/>
      <c r="R134" s="1"/>
      <c r="S134" s="1"/>
    </row>
    <row r="135" customFormat="false" ht="15.75" hidden="false" customHeight="true" outlineLevel="0" collapsed="false">
      <c r="P135" s="1"/>
      <c r="Q135" s="1"/>
      <c r="R135" s="1"/>
      <c r="S135" s="1"/>
    </row>
    <row r="136" customFormat="false" ht="15.75" hidden="false" customHeight="true" outlineLevel="0" collapsed="false">
      <c r="P136" s="1"/>
      <c r="Q136" s="1"/>
      <c r="R136" s="1"/>
      <c r="S136" s="1"/>
    </row>
    <row r="137" customFormat="false" ht="15.75" hidden="false" customHeight="true" outlineLevel="0" collapsed="false">
      <c r="P137" s="1"/>
      <c r="Q137" s="1"/>
      <c r="R137" s="1"/>
      <c r="S137" s="1"/>
    </row>
    <row r="138" customFormat="false" ht="15.75" hidden="false" customHeight="true" outlineLevel="0" collapsed="false">
      <c r="P138" s="1"/>
      <c r="Q138" s="1"/>
      <c r="R138" s="1"/>
      <c r="S138" s="1"/>
    </row>
    <row r="139" customFormat="false" ht="15.75" hidden="false" customHeight="true" outlineLevel="0" collapsed="false">
      <c r="P139" s="1"/>
      <c r="Q139" s="1"/>
      <c r="R139" s="1"/>
      <c r="S139" s="1"/>
    </row>
    <row r="140" customFormat="false" ht="15.75" hidden="false" customHeight="true" outlineLevel="0" collapsed="false">
      <c r="P140" s="1"/>
      <c r="Q140" s="1"/>
      <c r="R140" s="1"/>
      <c r="S140" s="1"/>
    </row>
    <row r="141" customFormat="false" ht="15.75" hidden="false" customHeight="true" outlineLevel="0" collapsed="false">
      <c r="P141" s="1"/>
      <c r="Q141" s="1"/>
      <c r="R141" s="1"/>
      <c r="S141" s="1"/>
    </row>
    <row r="142" customFormat="false" ht="15.75" hidden="false" customHeight="true" outlineLevel="0" collapsed="false">
      <c r="P142" s="1"/>
      <c r="Q142" s="1"/>
      <c r="R142" s="1"/>
      <c r="S142" s="1"/>
    </row>
    <row r="143" customFormat="false" ht="15.75" hidden="false" customHeight="true" outlineLevel="0" collapsed="false">
      <c r="P143" s="1"/>
      <c r="Q143" s="1"/>
      <c r="R143" s="1"/>
      <c r="S143" s="1"/>
    </row>
    <row r="144" customFormat="false" ht="15.75" hidden="false" customHeight="true" outlineLevel="0" collapsed="false">
      <c r="P144" s="1"/>
      <c r="Q144" s="1"/>
      <c r="R144" s="1"/>
      <c r="S144" s="1"/>
    </row>
    <row r="145" customFormat="false" ht="15.75" hidden="false" customHeight="true" outlineLevel="0" collapsed="false">
      <c r="P145" s="1"/>
      <c r="Q145" s="1"/>
      <c r="R145" s="1"/>
      <c r="S145" s="1"/>
    </row>
    <row r="146" customFormat="false" ht="15.75" hidden="false" customHeight="true" outlineLevel="0" collapsed="false">
      <c r="P146" s="1"/>
      <c r="Q146" s="1"/>
      <c r="R146" s="1"/>
      <c r="S146" s="1"/>
    </row>
    <row r="147" customFormat="false" ht="15.75" hidden="false" customHeight="true" outlineLevel="0" collapsed="false">
      <c r="P147" s="1"/>
      <c r="Q147" s="1"/>
      <c r="R147" s="1"/>
      <c r="S147" s="1"/>
    </row>
    <row r="148" customFormat="false" ht="15.75" hidden="false" customHeight="true" outlineLevel="0" collapsed="false">
      <c r="P148" s="1"/>
      <c r="Q148" s="1"/>
      <c r="R148" s="1"/>
      <c r="S148" s="1"/>
    </row>
    <row r="149" customFormat="false" ht="15.75" hidden="false" customHeight="true" outlineLevel="0" collapsed="false">
      <c r="P149" s="1"/>
      <c r="Q149" s="1"/>
      <c r="R149" s="1"/>
      <c r="S149" s="1"/>
    </row>
    <row r="150" customFormat="false" ht="15.75" hidden="false" customHeight="true" outlineLevel="0" collapsed="false">
      <c r="P150" s="1"/>
      <c r="Q150" s="1"/>
      <c r="R150" s="1"/>
      <c r="S150" s="1"/>
    </row>
    <row r="151" customFormat="false" ht="15.75" hidden="false" customHeight="true" outlineLevel="0" collapsed="false">
      <c r="P151" s="1"/>
      <c r="Q151" s="1"/>
      <c r="R151" s="1"/>
      <c r="S151" s="1"/>
    </row>
    <row r="152" customFormat="false" ht="15.75" hidden="false" customHeight="true" outlineLevel="0" collapsed="false">
      <c r="P152" s="1"/>
      <c r="Q152" s="1"/>
      <c r="R152" s="1"/>
      <c r="S152" s="1"/>
    </row>
    <row r="153" customFormat="false" ht="15.75" hidden="false" customHeight="true" outlineLevel="0" collapsed="false">
      <c r="P153" s="1"/>
      <c r="Q153" s="1"/>
      <c r="R153" s="1"/>
      <c r="S153" s="1"/>
    </row>
    <row r="154" customFormat="false" ht="15.75" hidden="false" customHeight="true" outlineLevel="0" collapsed="false">
      <c r="P154" s="1"/>
      <c r="Q154" s="1"/>
      <c r="R154" s="1"/>
      <c r="S154" s="1"/>
    </row>
    <row r="155" customFormat="false" ht="15.75" hidden="false" customHeight="true" outlineLevel="0" collapsed="false">
      <c r="P155" s="1"/>
      <c r="Q155" s="1"/>
      <c r="R155" s="1"/>
      <c r="S155" s="1"/>
    </row>
    <row r="156" customFormat="false" ht="15.75" hidden="false" customHeight="true" outlineLevel="0" collapsed="false">
      <c r="P156" s="1"/>
      <c r="Q156" s="1"/>
      <c r="R156" s="1"/>
      <c r="S156" s="1"/>
    </row>
    <row r="157" customFormat="false" ht="15.75" hidden="false" customHeight="true" outlineLevel="0" collapsed="false">
      <c r="P157" s="1"/>
      <c r="Q157" s="1"/>
      <c r="R157" s="1"/>
      <c r="S157" s="1"/>
    </row>
    <row r="158" customFormat="false" ht="15.75" hidden="false" customHeight="true" outlineLevel="0" collapsed="false">
      <c r="P158" s="1"/>
      <c r="Q158" s="1"/>
      <c r="R158" s="1"/>
      <c r="S158" s="1"/>
    </row>
    <row r="159" customFormat="false" ht="15.75" hidden="false" customHeight="true" outlineLevel="0" collapsed="false">
      <c r="P159" s="1"/>
      <c r="Q159" s="1"/>
      <c r="R159" s="1"/>
      <c r="S159" s="1"/>
    </row>
    <row r="160" customFormat="false" ht="15.75" hidden="false" customHeight="true" outlineLevel="0" collapsed="false">
      <c r="P160" s="1"/>
      <c r="Q160" s="1"/>
      <c r="R160" s="1"/>
      <c r="S160" s="1"/>
    </row>
    <row r="161" customFormat="false" ht="15.75" hidden="false" customHeight="true" outlineLevel="0" collapsed="false">
      <c r="P161" s="1"/>
      <c r="Q161" s="1"/>
      <c r="R161" s="1"/>
      <c r="S161" s="1"/>
    </row>
    <row r="162" customFormat="false" ht="15.75" hidden="false" customHeight="true" outlineLevel="0" collapsed="false">
      <c r="P162" s="1"/>
      <c r="Q162" s="1"/>
      <c r="R162" s="1"/>
      <c r="S162" s="1"/>
    </row>
    <row r="163" customFormat="false" ht="15.75" hidden="false" customHeight="true" outlineLevel="0" collapsed="false">
      <c r="P163" s="1"/>
      <c r="Q163" s="1"/>
      <c r="R163" s="1"/>
      <c r="S163" s="1"/>
    </row>
    <row r="164" customFormat="false" ht="15.75" hidden="false" customHeight="true" outlineLevel="0" collapsed="false">
      <c r="P164" s="1"/>
      <c r="Q164" s="1"/>
      <c r="R164" s="1"/>
      <c r="S164" s="1"/>
    </row>
    <row r="165" customFormat="false" ht="15.75" hidden="false" customHeight="true" outlineLevel="0" collapsed="false">
      <c r="P165" s="1"/>
      <c r="Q165" s="1"/>
      <c r="R165" s="1"/>
      <c r="S165" s="1"/>
    </row>
    <row r="166" customFormat="false" ht="15.75" hidden="false" customHeight="true" outlineLevel="0" collapsed="false">
      <c r="P166" s="1"/>
      <c r="Q166" s="1"/>
      <c r="R166" s="1"/>
      <c r="S166" s="1"/>
    </row>
    <row r="167" customFormat="false" ht="15.75" hidden="false" customHeight="true" outlineLevel="0" collapsed="false">
      <c r="P167" s="1"/>
      <c r="Q167" s="1"/>
      <c r="R167" s="1"/>
      <c r="S167" s="1"/>
    </row>
    <row r="168" customFormat="false" ht="15.75" hidden="false" customHeight="true" outlineLevel="0" collapsed="false">
      <c r="P168" s="1"/>
      <c r="Q168" s="1"/>
      <c r="R168" s="1"/>
      <c r="S168" s="1"/>
    </row>
    <row r="169" customFormat="false" ht="15.75" hidden="false" customHeight="true" outlineLevel="0" collapsed="false">
      <c r="P169" s="1"/>
      <c r="Q169" s="1"/>
      <c r="R169" s="1"/>
      <c r="S169" s="1"/>
    </row>
    <row r="170" customFormat="false" ht="15.75" hidden="false" customHeight="true" outlineLevel="0" collapsed="false">
      <c r="P170" s="1"/>
      <c r="Q170" s="1"/>
      <c r="R170" s="1"/>
      <c r="S170" s="1"/>
    </row>
    <row r="171" customFormat="false" ht="15.75" hidden="false" customHeight="true" outlineLevel="0" collapsed="false">
      <c r="P171" s="1"/>
      <c r="Q171" s="1"/>
      <c r="R171" s="1"/>
      <c r="S171" s="1"/>
    </row>
    <row r="172" customFormat="false" ht="15.75" hidden="false" customHeight="true" outlineLevel="0" collapsed="false">
      <c r="P172" s="1"/>
      <c r="Q172" s="1"/>
      <c r="R172" s="1"/>
      <c r="S172" s="1"/>
    </row>
    <row r="173" customFormat="false" ht="15.75" hidden="false" customHeight="true" outlineLevel="0" collapsed="false">
      <c r="P173" s="1"/>
      <c r="Q173" s="1"/>
      <c r="R173" s="1"/>
      <c r="S173" s="1"/>
    </row>
    <row r="174" customFormat="false" ht="15.75" hidden="false" customHeight="true" outlineLevel="0" collapsed="false">
      <c r="P174" s="1"/>
      <c r="Q174" s="1"/>
      <c r="R174" s="1"/>
      <c r="S174" s="1"/>
    </row>
    <row r="175" customFormat="false" ht="15.75" hidden="false" customHeight="true" outlineLevel="0" collapsed="false">
      <c r="P175" s="1"/>
      <c r="Q175" s="1"/>
      <c r="R175" s="1"/>
      <c r="S175" s="1"/>
    </row>
    <row r="176" customFormat="false" ht="15.75" hidden="false" customHeight="true" outlineLevel="0" collapsed="false">
      <c r="P176" s="1"/>
      <c r="Q176" s="1"/>
      <c r="R176" s="1"/>
      <c r="S176" s="1"/>
    </row>
    <row r="177" customFormat="false" ht="15.75" hidden="false" customHeight="true" outlineLevel="0" collapsed="false">
      <c r="P177" s="1"/>
      <c r="Q177" s="1"/>
      <c r="R177" s="1"/>
      <c r="S177" s="1"/>
    </row>
    <row r="178" customFormat="false" ht="15.75" hidden="false" customHeight="true" outlineLevel="0" collapsed="false">
      <c r="P178" s="1"/>
      <c r="Q178" s="1"/>
      <c r="R178" s="1"/>
      <c r="S178" s="1"/>
    </row>
    <row r="179" customFormat="false" ht="15.75" hidden="false" customHeight="true" outlineLevel="0" collapsed="false">
      <c r="P179" s="1"/>
      <c r="Q179" s="1"/>
      <c r="R179" s="1"/>
      <c r="S179" s="1"/>
    </row>
    <row r="180" customFormat="false" ht="15.75" hidden="false" customHeight="true" outlineLevel="0" collapsed="false">
      <c r="P180" s="1"/>
      <c r="Q180" s="1"/>
      <c r="R180" s="1"/>
      <c r="S180" s="1"/>
    </row>
    <row r="181" customFormat="false" ht="15.75" hidden="false" customHeight="true" outlineLevel="0" collapsed="false">
      <c r="P181" s="1"/>
      <c r="Q181" s="1"/>
      <c r="R181" s="1"/>
      <c r="S181" s="1"/>
    </row>
    <row r="182" customFormat="false" ht="15.75" hidden="false" customHeight="true" outlineLevel="0" collapsed="false">
      <c r="P182" s="1"/>
      <c r="Q182" s="1"/>
      <c r="R182" s="1"/>
      <c r="S182" s="1"/>
    </row>
    <row r="183" customFormat="false" ht="15.75" hidden="false" customHeight="true" outlineLevel="0" collapsed="false">
      <c r="P183" s="1"/>
      <c r="Q183" s="1"/>
      <c r="R183" s="1"/>
      <c r="S183" s="1"/>
    </row>
    <row r="184" customFormat="false" ht="15.75" hidden="false" customHeight="true" outlineLevel="0" collapsed="false">
      <c r="P184" s="1"/>
      <c r="Q184" s="1"/>
      <c r="R184" s="1"/>
      <c r="S184" s="1"/>
    </row>
    <row r="185" customFormat="false" ht="15.75" hidden="false" customHeight="true" outlineLevel="0" collapsed="false">
      <c r="P185" s="1"/>
      <c r="Q185" s="1"/>
      <c r="R185" s="1"/>
      <c r="S185" s="1"/>
    </row>
    <row r="186" customFormat="false" ht="15.75" hidden="false" customHeight="true" outlineLevel="0" collapsed="false">
      <c r="P186" s="1"/>
      <c r="Q186" s="1"/>
      <c r="R186" s="1"/>
      <c r="S186" s="1"/>
    </row>
    <row r="187" customFormat="false" ht="15.75" hidden="false" customHeight="true" outlineLevel="0" collapsed="false">
      <c r="P187" s="1"/>
      <c r="Q187" s="1"/>
      <c r="R187" s="1"/>
      <c r="S187" s="1"/>
    </row>
    <row r="188" customFormat="false" ht="15.75" hidden="false" customHeight="true" outlineLevel="0" collapsed="false">
      <c r="P188" s="1"/>
      <c r="Q188" s="1"/>
      <c r="R188" s="1"/>
      <c r="S188" s="1"/>
    </row>
    <row r="189" customFormat="false" ht="15.75" hidden="false" customHeight="true" outlineLevel="0" collapsed="false">
      <c r="P189" s="1"/>
      <c r="Q189" s="1"/>
      <c r="R189" s="1"/>
      <c r="S189" s="1"/>
    </row>
    <row r="190" customFormat="false" ht="15.75" hidden="false" customHeight="true" outlineLevel="0" collapsed="false">
      <c r="P190" s="1"/>
      <c r="Q190" s="1"/>
      <c r="R190" s="1"/>
      <c r="S190" s="1"/>
    </row>
    <row r="191" customFormat="false" ht="15.75" hidden="false" customHeight="true" outlineLevel="0" collapsed="false">
      <c r="P191" s="1"/>
      <c r="Q191" s="1"/>
      <c r="R191" s="1"/>
      <c r="S191" s="1"/>
    </row>
    <row r="192" customFormat="false" ht="15.75" hidden="false" customHeight="true" outlineLevel="0" collapsed="false">
      <c r="P192" s="1"/>
      <c r="Q192" s="1"/>
      <c r="R192" s="1"/>
      <c r="S192" s="1"/>
    </row>
    <row r="193" customFormat="false" ht="15.75" hidden="false" customHeight="true" outlineLevel="0" collapsed="false">
      <c r="P193" s="1"/>
      <c r="Q193" s="1"/>
      <c r="R193" s="1"/>
      <c r="S193" s="1"/>
    </row>
    <row r="194" customFormat="false" ht="15.75" hidden="false" customHeight="true" outlineLevel="0" collapsed="false">
      <c r="P194" s="1"/>
      <c r="Q194" s="1"/>
      <c r="R194" s="1"/>
      <c r="S194" s="1"/>
    </row>
    <row r="195" customFormat="false" ht="15.75" hidden="false" customHeight="true" outlineLevel="0" collapsed="false">
      <c r="P195" s="1"/>
      <c r="Q195" s="1"/>
      <c r="R195" s="1"/>
      <c r="S195" s="1"/>
    </row>
    <row r="196" customFormat="false" ht="15.75" hidden="false" customHeight="true" outlineLevel="0" collapsed="false">
      <c r="P196" s="1"/>
      <c r="Q196" s="1"/>
      <c r="R196" s="1"/>
      <c r="S196" s="1"/>
    </row>
    <row r="197" customFormat="false" ht="15.75" hidden="false" customHeight="true" outlineLevel="0" collapsed="false">
      <c r="P197" s="1"/>
      <c r="Q197" s="1"/>
      <c r="R197" s="1"/>
      <c r="S197" s="1"/>
    </row>
    <row r="198" customFormat="false" ht="15.75" hidden="false" customHeight="true" outlineLevel="0" collapsed="false">
      <c r="P198" s="1"/>
      <c r="Q198" s="1"/>
      <c r="R198" s="1"/>
      <c r="S198" s="1"/>
    </row>
    <row r="199" customFormat="false" ht="15.75" hidden="false" customHeight="true" outlineLevel="0" collapsed="false">
      <c r="P199" s="1"/>
      <c r="Q199" s="1"/>
      <c r="R199" s="1"/>
      <c r="S199" s="1"/>
    </row>
    <row r="200" customFormat="false" ht="15.75" hidden="false" customHeight="true" outlineLevel="0" collapsed="false">
      <c r="P200" s="1"/>
      <c r="Q200" s="1"/>
      <c r="R200" s="1"/>
      <c r="S200" s="1"/>
    </row>
    <row r="201" customFormat="false" ht="15.75" hidden="false" customHeight="true" outlineLevel="0" collapsed="false">
      <c r="P201" s="1"/>
      <c r="Q201" s="1"/>
      <c r="R201" s="1"/>
      <c r="S201" s="1"/>
    </row>
    <row r="202" customFormat="false" ht="15.75" hidden="false" customHeight="true" outlineLevel="0" collapsed="false">
      <c r="P202" s="1"/>
      <c r="Q202" s="1"/>
      <c r="R202" s="1"/>
      <c r="S202" s="1"/>
    </row>
    <row r="203" customFormat="false" ht="15.75" hidden="false" customHeight="true" outlineLevel="0" collapsed="false">
      <c r="P203" s="1"/>
      <c r="Q203" s="1"/>
      <c r="R203" s="1"/>
      <c r="S203" s="1"/>
    </row>
    <row r="204" customFormat="false" ht="15.75" hidden="false" customHeight="true" outlineLevel="0" collapsed="false">
      <c r="P204" s="1"/>
      <c r="Q204" s="1"/>
      <c r="R204" s="1"/>
      <c r="S204" s="1"/>
    </row>
    <row r="205" customFormat="false" ht="15.75" hidden="false" customHeight="true" outlineLevel="0" collapsed="false">
      <c r="P205" s="1"/>
      <c r="Q205" s="1"/>
      <c r="R205" s="1"/>
      <c r="S205" s="1"/>
    </row>
    <row r="206" customFormat="false" ht="15.75" hidden="false" customHeight="true" outlineLevel="0" collapsed="false">
      <c r="P206" s="1"/>
      <c r="Q206" s="1"/>
      <c r="R206" s="1"/>
      <c r="S206" s="1"/>
    </row>
    <row r="207" customFormat="false" ht="15.75" hidden="false" customHeight="true" outlineLevel="0" collapsed="false">
      <c r="P207" s="1"/>
      <c r="Q207" s="1"/>
      <c r="R207" s="1"/>
      <c r="S207" s="1"/>
    </row>
    <row r="208" customFormat="false" ht="15.75" hidden="false" customHeight="true" outlineLevel="0" collapsed="false">
      <c r="P208" s="1"/>
      <c r="Q208" s="1"/>
      <c r="R208" s="1"/>
      <c r="S208" s="1"/>
    </row>
    <row r="209" customFormat="false" ht="15.75" hidden="false" customHeight="true" outlineLevel="0" collapsed="false">
      <c r="P209" s="1"/>
      <c r="Q209" s="1"/>
      <c r="R209" s="1"/>
      <c r="S209" s="1"/>
    </row>
    <row r="210" customFormat="false" ht="15.75" hidden="false" customHeight="true" outlineLevel="0" collapsed="false">
      <c r="P210" s="1"/>
      <c r="Q210" s="1"/>
      <c r="R210" s="1"/>
      <c r="S210" s="1"/>
    </row>
    <row r="211" customFormat="false" ht="15.75" hidden="false" customHeight="true" outlineLevel="0" collapsed="false">
      <c r="P211" s="1"/>
      <c r="Q211" s="1"/>
      <c r="R211" s="1"/>
      <c r="S211" s="1"/>
    </row>
    <row r="212" customFormat="false" ht="15.75" hidden="false" customHeight="true" outlineLevel="0" collapsed="false">
      <c r="P212" s="1"/>
      <c r="Q212" s="1"/>
      <c r="R212" s="1"/>
      <c r="S212" s="1"/>
    </row>
    <row r="213" customFormat="false" ht="15.75" hidden="false" customHeight="true" outlineLevel="0" collapsed="false">
      <c r="P213" s="1"/>
      <c r="Q213" s="1"/>
      <c r="R213" s="1"/>
      <c r="S213" s="1"/>
    </row>
    <row r="214" customFormat="false" ht="15.75" hidden="false" customHeight="true" outlineLevel="0" collapsed="false">
      <c r="P214" s="1"/>
      <c r="Q214" s="1"/>
      <c r="R214" s="1"/>
      <c r="S214" s="1"/>
    </row>
    <row r="215" customFormat="false" ht="15.75" hidden="false" customHeight="true" outlineLevel="0" collapsed="false">
      <c r="P215" s="1"/>
      <c r="Q215" s="1"/>
      <c r="R215" s="1"/>
      <c r="S215" s="1"/>
    </row>
    <row r="216" customFormat="false" ht="15.75" hidden="false" customHeight="true" outlineLevel="0" collapsed="false">
      <c r="P216" s="1"/>
      <c r="Q216" s="1"/>
      <c r="R216" s="1"/>
      <c r="S216" s="1"/>
    </row>
    <row r="217" customFormat="false" ht="15.75" hidden="false" customHeight="true" outlineLevel="0" collapsed="false">
      <c r="P217" s="1"/>
      <c r="Q217" s="1"/>
      <c r="R217" s="1"/>
      <c r="S217" s="1"/>
    </row>
    <row r="218" customFormat="false" ht="15.75" hidden="false" customHeight="true" outlineLevel="0" collapsed="false">
      <c r="P218" s="1"/>
      <c r="Q218" s="1"/>
      <c r="R218" s="1"/>
      <c r="S218" s="1"/>
    </row>
    <row r="219" customFormat="false" ht="15.75" hidden="false" customHeight="true" outlineLevel="0" collapsed="false">
      <c r="P219" s="1"/>
      <c r="Q219" s="1"/>
      <c r="R219" s="1"/>
      <c r="S219" s="1"/>
    </row>
    <row r="220" customFormat="false" ht="15.75" hidden="false" customHeight="true" outlineLevel="0" collapsed="false">
      <c r="P220" s="1"/>
      <c r="Q220" s="1"/>
      <c r="R220" s="1"/>
      <c r="S220" s="1"/>
    </row>
    <row r="221" customFormat="false" ht="15.75" hidden="false" customHeight="true" outlineLevel="0" collapsed="false">
      <c r="P221" s="1"/>
      <c r="Q221" s="1"/>
      <c r="R221" s="1"/>
      <c r="S221" s="1"/>
    </row>
    <row r="222" customFormat="false" ht="15.75" hidden="false" customHeight="true" outlineLevel="0" collapsed="false">
      <c r="P222" s="1"/>
      <c r="Q222" s="1"/>
      <c r="R222" s="1"/>
      <c r="S222" s="1"/>
    </row>
    <row r="223" customFormat="false" ht="15.75" hidden="false" customHeight="true" outlineLevel="0" collapsed="false">
      <c r="P223" s="1"/>
      <c r="Q223" s="1"/>
      <c r="R223" s="1"/>
      <c r="S223" s="1"/>
    </row>
    <row r="224" customFormat="false" ht="15.75" hidden="false" customHeight="true" outlineLevel="0" collapsed="false">
      <c r="P224" s="1"/>
      <c r="Q224" s="1"/>
      <c r="R224" s="1"/>
      <c r="S224" s="1"/>
    </row>
    <row r="225" customFormat="false" ht="15.75" hidden="false" customHeight="true" outlineLevel="0" collapsed="false">
      <c r="P225" s="1"/>
      <c r="Q225" s="1"/>
      <c r="R225" s="1"/>
      <c r="S225" s="1"/>
    </row>
    <row r="226" customFormat="false" ht="15.75" hidden="false" customHeight="true" outlineLevel="0" collapsed="false">
      <c r="P226" s="1"/>
      <c r="Q226" s="1"/>
      <c r="R226" s="1"/>
      <c r="S226" s="1"/>
    </row>
    <row r="227" customFormat="false" ht="15.75" hidden="false" customHeight="true" outlineLevel="0" collapsed="false">
      <c r="P227" s="1"/>
      <c r="Q227" s="1"/>
      <c r="R227" s="1"/>
      <c r="S227" s="1"/>
    </row>
    <row r="228" customFormat="false" ht="15.75" hidden="false" customHeight="true" outlineLevel="0" collapsed="false">
      <c r="P228" s="1"/>
      <c r="Q228" s="1"/>
      <c r="R228" s="1"/>
      <c r="S228" s="1"/>
    </row>
    <row r="229" customFormat="false" ht="15.75" hidden="false" customHeight="true" outlineLevel="0" collapsed="false">
      <c r="P229" s="1"/>
      <c r="Q229" s="1"/>
      <c r="R229" s="1"/>
      <c r="S229" s="1"/>
    </row>
    <row r="230" customFormat="false" ht="15.75" hidden="false" customHeight="true" outlineLevel="0" collapsed="false">
      <c r="P230" s="1"/>
      <c r="Q230" s="1"/>
      <c r="R230" s="1"/>
      <c r="S230" s="1"/>
    </row>
    <row r="231" customFormat="false" ht="15.75" hidden="false" customHeight="true" outlineLevel="0" collapsed="false">
      <c r="P231" s="1"/>
      <c r="Q231" s="1"/>
      <c r="R231" s="1"/>
      <c r="S231" s="1"/>
    </row>
    <row r="232" customFormat="false" ht="15.75" hidden="false" customHeight="true" outlineLevel="0" collapsed="false">
      <c r="P232" s="1"/>
      <c r="Q232" s="1"/>
      <c r="R232" s="1"/>
      <c r="S232" s="1"/>
    </row>
    <row r="233" customFormat="false" ht="15.75" hidden="false" customHeight="true" outlineLevel="0" collapsed="false">
      <c r="P233" s="1"/>
      <c r="Q233" s="1"/>
      <c r="R233" s="1"/>
      <c r="S233" s="1"/>
    </row>
    <row r="234" customFormat="false" ht="15.75" hidden="false" customHeight="true" outlineLevel="0" collapsed="false">
      <c r="P234" s="1"/>
      <c r="Q234" s="1"/>
      <c r="R234" s="1"/>
      <c r="S234" s="1"/>
    </row>
    <row r="235" customFormat="false" ht="15.75" hidden="false" customHeight="true" outlineLevel="0" collapsed="false">
      <c r="P235" s="1"/>
      <c r="Q235" s="1"/>
      <c r="R235" s="1"/>
      <c r="S235" s="1"/>
    </row>
    <row r="236" customFormat="false" ht="15.75" hidden="false" customHeight="true" outlineLevel="0" collapsed="false">
      <c r="P236" s="1"/>
      <c r="Q236" s="1"/>
      <c r="R236" s="1"/>
      <c r="S236" s="1"/>
    </row>
    <row r="237" customFormat="false" ht="15.75" hidden="false" customHeight="true" outlineLevel="0" collapsed="false">
      <c r="P237" s="1"/>
      <c r="Q237" s="1"/>
      <c r="R237" s="1"/>
      <c r="S237" s="1"/>
    </row>
    <row r="238" customFormat="false" ht="15.75" hidden="false" customHeight="true" outlineLevel="0" collapsed="false">
      <c r="P238" s="1"/>
      <c r="Q238" s="1"/>
      <c r="R238" s="1"/>
      <c r="S238" s="1"/>
    </row>
    <row r="239" customFormat="false" ht="15.75" hidden="false" customHeight="true" outlineLevel="0" collapsed="false">
      <c r="P239" s="1"/>
      <c r="Q239" s="1"/>
      <c r="R239" s="1"/>
      <c r="S239" s="1"/>
    </row>
    <row r="240" customFormat="false" ht="15.75" hidden="false" customHeight="true" outlineLevel="0" collapsed="false">
      <c r="P240" s="1"/>
      <c r="Q240" s="1"/>
      <c r="R240" s="1"/>
      <c r="S240" s="1"/>
    </row>
    <row r="241" customFormat="false" ht="15.75" hidden="false" customHeight="true" outlineLevel="0" collapsed="false">
      <c r="P241" s="1"/>
      <c r="Q241" s="1"/>
      <c r="R241" s="1"/>
      <c r="S241" s="1"/>
    </row>
    <row r="242" customFormat="false" ht="15.75" hidden="false" customHeight="true" outlineLevel="0" collapsed="false">
      <c r="P242" s="1"/>
      <c r="Q242" s="1"/>
      <c r="R242" s="1"/>
      <c r="S242" s="1"/>
    </row>
    <row r="243" customFormat="false" ht="15.75" hidden="false" customHeight="true" outlineLevel="0" collapsed="false">
      <c r="P243" s="1"/>
      <c r="Q243" s="1"/>
      <c r="R243" s="1"/>
      <c r="S243" s="1"/>
    </row>
    <row r="244" customFormat="false" ht="15.75" hidden="false" customHeight="true" outlineLevel="0" collapsed="false">
      <c r="P244" s="1"/>
      <c r="Q244" s="1"/>
      <c r="R244" s="1"/>
      <c r="S244" s="1"/>
    </row>
    <row r="245" customFormat="false" ht="15.75" hidden="false" customHeight="true" outlineLevel="0" collapsed="false">
      <c r="P245" s="1"/>
      <c r="Q245" s="1"/>
      <c r="R245" s="1"/>
      <c r="S245" s="1"/>
    </row>
    <row r="246" customFormat="false" ht="15.75" hidden="false" customHeight="true" outlineLevel="0" collapsed="false">
      <c r="P246" s="1"/>
      <c r="Q246" s="1"/>
      <c r="R246" s="1"/>
      <c r="S246" s="1"/>
    </row>
    <row r="247" customFormat="false" ht="15.75" hidden="false" customHeight="true" outlineLevel="0" collapsed="false">
      <c r="P247" s="1"/>
      <c r="Q247" s="1"/>
      <c r="R247" s="1"/>
      <c r="S247" s="1"/>
    </row>
    <row r="248" customFormat="false" ht="15.75" hidden="false" customHeight="true" outlineLevel="0" collapsed="false">
      <c r="P248" s="1"/>
      <c r="Q248" s="1"/>
      <c r="R248" s="1"/>
      <c r="S248" s="1"/>
    </row>
    <row r="249" customFormat="false" ht="15.75" hidden="false" customHeight="true" outlineLevel="0" collapsed="false">
      <c r="P249" s="1"/>
      <c r="Q249" s="1"/>
      <c r="R249" s="1"/>
      <c r="S249" s="1"/>
    </row>
    <row r="250" customFormat="false" ht="15.75" hidden="false" customHeight="true" outlineLevel="0" collapsed="false">
      <c r="P250" s="1"/>
      <c r="Q250" s="1"/>
      <c r="R250" s="1"/>
      <c r="S250" s="1"/>
    </row>
    <row r="251" customFormat="false" ht="15.75" hidden="false" customHeight="true" outlineLevel="0" collapsed="false">
      <c r="P251" s="1"/>
      <c r="Q251" s="1"/>
      <c r="R251" s="1"/>
      <c r="S251" s="1"/>
    </row>
    <row r="252" customFormat="false" ht="15.75" hidden="false" customHeight="true" outlineLevel="0" collapsed="false">
      <c r="P252" s="1"/>
      <c r="Q252" s="1"/>
      <c r="R252" s="1"/>
      <c r="S252" s="1"/>
    </row>
    <row r="253" customFormat="false" ht="15.75" hidden="false" customHeight="true" outlineLevel="0" collapsed="false">
      <c r="P253" s="1"/>
      <c r="Q253" s="1"/>
      <c r="R253" s="1"/>
      <c r="S253" s="1"/>
    </row>
    <row r="254" customFormat="false" ht="15.75" hidden="false" customHeight="true" outlineLevel="0" collapsed="false">
      <c r="P254" s="1"/>
      <c r="Q254" s="1"/>
      <c r="R254" s="1"/>
      <c r="S254" s="1"/>
    </row>
    <row r="255" customFormat="false" ht="15.75" hidden="false" customHeight="true" outlineLevel="0" collapsed="false">
      <c r="P255" s="1"/>
      <c r="Q255" s="1"/>
      <c r="R255" s="1"/>
      <c r="S255" s="1"/>
    </row>
    <row r="256" customFormat="false" ht="15.75" hidden="false" customHeight="true" outlineLevel="0" collapsed="false">
      <c r="P256" s="1"/>
      <c r="Q256" s="1"/>
      <c r="R256" s="1"/>
      <c r="S256" s="1"/>
    </row>
    <row r="257" customFormat="false" ht="15.75" hidden="false" customHeight="true" outlineLevel="0" collapsed="false">
      <c r="P257" s="1"/>
      <c r="Q257" s="1"/>
      <c r="R257" s="1"/>
      <c r="S257" s="1"/>
    </row>
  </sheetData>
  <mergeCells count="30">
    <mergeCell ref="A4:Y4"/>
    <mergeCell ref="A6:Y6"/>
    <mergeCell ref="A7:Y7"/>
    <mergeCell ref="A9:Y9"/>
    <mergeCell ref="A10:Y10"/>
    <mergeCell ref="A12:Y12"/>
    <mergeCell ref="A13:Y13"/>
    <mergeCell ref="A16:X16"/>
    <mergeCell ref="A17:A19"/>
    <mergeCell ref="B17:B19"/>
    <mergeCell ref="C17:C19"/>
    <mergeCell ref="D17:F18"/>
    <mergeCell ref="G17:G19"/>
    <mergeCell ref="H17:H19"/>
    <mergeCell ref="I17:I19"/>
    <mergeCell ref="J17:J19"/>
    <mergeCell ref="K17:T17"/>
    <mergeCell ref="U17:U19"/>
    <mergeCell ref="V17:W17"/>
    <mergeCell ref="X17:X19"/>
    <mergeCell ref="K18:L18"/>
    <mergeCell ref="M18:N18"/>
    <mergeCell ref="O18:P18"/>
    <mergeCell ref="Q18:R18"/>
    <mergeCell ref="S18:T18"/>
    <mergeCell ref="V18:V19"/>
    <mergeCell ref="W18:W19"/>
    <mergeCell ref="X22:X23"/>
    <mergeCell ref="I35:I36"/>
    <mergeCell ref="J35:J36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N27" activeCellId="0" sqref="N27"/>
    </sheetView>
  </sheetViews>
  <sheetFormatPr defaultColWidth="11.9921875" defaultRowHeight="15" zeroHeight="false" outlineLevelRow="0" outlineLevelCol="0"/>
  <cols>
    <col collapsed="false" customWidth="true" hidden="false" outlineLevel="0" max="1" min="1" style="204" width="8.32"/>
    <col collapsed="false" customWidth="true" hidden="false" outlineLevel="0" max="2" min="2" style="204" width="27.49"/>
    <col collapsed="false" customWidth="true" hidden="false" outlineLevel="0" max="4" min="3" style="204" width="12.5"/>
    <col collapsed="false" customWidth="true" hidden="false" outlineLevel="0" max="10" min="5" style="204" width="8.99"/>
    <col collapsed="false" customWidth="true" hidden="false" outlineLevel="0" max="11" min="11" style="204" width="12.5"/>
    <col collapsed="false" customWidth="true" hidden="false" outlineLevel="0" max="12" min="12" style="204" width="56.99"/>
    <col collapsed="false" customWidth="true" hidden="false" outlineLevel="0" max="13" min="13" style="204" width="13.49"/>
    <col collapsed="false" customWidth="true" hidden="false" outlineLevel="0" max="14" min="14" style="204" width="26.5"/>
    <col collapsed="false" customWidth="true" hidden="false" outlineLevel="0" max="15" min="15" style="204" width="36.32"/>
    <col collapsed="false" customWidth="true" hidden="false" outlineLevel="0" max="16" min="16" style="204" width="26.15"/>
    <col collapsed="false" customWidth="true" hidden="false" outlineLevel="0" max="18" min="17" style="204" width="19.49"/>
    <col collapsed="false" customWidth="true" hidden="false" outlineLevel="0" max="20" min="19" style="204" width="8.99"/>
    <col collapsed="false" customWidth="true" hidden="false" outlineLevel="0" max="21" min="21" style="204" width="28.99"/>
    <col collapsed="false" customWidth="true" hidden="false" outlineLevel="0" max="22" min="22" style="204" width="35.49"/>
    <col collapsed="false" customWidth="true" hidden="false" outlineLevel="0" max="23" min="23" style="204" width="16.99"/>
    <col collapsed="false" customWidth="true" hidden="false" outlineLevel="0" max="24" min="24" style="204" width="15.99"/>
    <col collapsed="false" customWidth="true" hidden="false" outlineLevel="0" max="25" min="25" style="204" width="31.65"/>
    <col collapsed="false" customWidth="true" hidden="false" outlineLevel="0" max="26" min="26" style="204" width="23.99"/>
    <col collapsed="false" customWidth="true" hidden="false" outlineLevel="0" max="27" min="27" style="204" width="21.15"/>
    <col collapsed="false" customWidth="true" hidden="false" outlineLevel="0" max="28" min="28" style="204" width="26.65"/>
    <col collapsed="false" customWidth="true" hidden="false" outlineLevel="0" max="29" min="29" style="204" width="17.82"/>
    <col collapsed="false" customWidth="true" hidden="false" outlineLevel="0" max="30" min="30" style="204" width="23.49"/>
    <col collapsed="false" customWidth="true" hidden="false" outlineLevel="0" max="31" min="31" style="204" width="28.83"/>
    <col collapsed="false" customWidth="true" hidden="false" outlineLevel="0" max="32" min="32" style="204" width="20.32"/>
    <col collapsed="false" customWidth="true" hidden="false" outlineLevel="0" max="33" min="33" style="204" width="19.99"/>
    <col collapsed="false" customWidth="true" hidden="false" outlineLevel="0" max="34" min="34" style="204" width="20.83"/>
    <col collapsed="false" customWidth="true" hidden="false" outlineLevel="0" max="35" min="35" style="204" width="20.15"/>
    <col collapsed="false" customWidth="true" hidden="false" outlineLevel="0" max="36" min="36" style="204" width="16.65"/>
    <col collapsed="false" customWidth="true" hidden="false" outlineLevel="0" max="37" min="37" style="204" width="17.82"/>
    <col collapsed="false" customWidth="true" hidden="false" outlineLevel="0" max="38" min="38" style="204" width="18.65"/>
    <col collapsed="false" customWidth="true" hidden="false" outlineLevel="0" max="39" min="39" style="204" width="11.32"/>
    <col collapsed="false" customWidth="true" hidden="false" outlineLevel="0" max="40" min="40" style="204" width="26.32"/>
    <col collapsed="false" customWidth="true" hidden="false" outlineLevel="0" max="41" min="41" style="204" width="26.83"/>
    <col collapsed="false" customWidth="true" hidden="false" outlineLevel="0" max="42" min="42" style="204" width="38.5"/>
    <col collapsed="false" customWidth="true" hidden="false" outlineLevel="0" max="43" min="43" style="204" width="15.82"/>
    <col collapsed="false" customWidth="true" hidden="false" outlineLevel="0" max="44" min="44" style="204" width="16.15"/>
    <col collapsed="false" customWidth="true" hidden="false" outlineLevel="0" max="45" min="45" style="204" width="16.65"/>
    <col collapsed="false" customWidth="true" hidden="false" outlineLevel="0" max="46" min="46" style="204" width="18.32"/>
    <col collapsed="false" customWidth="false" hidden="false" outlineLevel="0" max="257" min="47" style="204" width="11.99"/>
  </cols>
  <sheetData>
    <row r="1" customFormat="false" ht="16.5" hidden="false" customHeight="true" outlineLevel="0" collapsed="false">
      <c r="A1" s="213"/>
      <c r="AT1" s="4" t="s">
        <v>259</v>
      </c>
    </row>
    <row r="2" customFormat="false" ht="16.5" hidden="false" customHeight="true" outlineLevel="0" collapsed="false">
      <c r="A2" s="213"/>
      <c r="AT2" s="6" t="s">
        <v>1</v>
      </c>
    </row>
    <row r="3" customFormat="false" ht="16.5" hidden="false" customHeight="true" outlineLevel="0" collapsed="false">
      <c r="A3" s="213"/>
      <c r="AT3" s="6" t="s">
        <v>2</v>
      </c>
    </row>
    <row r="4" customFormat="false" ht="15" hidden="false" customHeight="true" outlineLevel="0" collapsed="false">
      <c r="A4" s="213"/>
      <c r="AT4" s="6"/>
    </row>
    <row r="5" customFormat="false" ht="17.25" hidden="false" customHeight="true" outlineLevel="0" collapsed="false">
      <c r="A5" s="214" t="s">
        <v>260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</row>
    <row r="6" customFormat="false" ht="15" hidden="false" customHeight="true" outlineLevel="0" collapsed="false">
      <c r="A6" s="215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</row>
    <row r="7" customFormat="false" ht="17.25" hidden="false" customHeight="true" outlineLevel="0" collapsed="false">
      <c r="A7" s="214" t="s">
        <v>261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</row>
    <row r="8" customFormat="false" ht="17.25" hidden="false" customHeight="true" outlineLevel="0" collapsed="false">
      <c r="A8" s="214" t="s">
        <v>5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</row>
    <row r="9" customFormat="false" ht="15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</row>
    <row r="10" s="217" customFormat="true" ht="17.25" hidden="false" customHeight="true" outlineLevel="0" collapsed="false">
      <c r="A10" s="200" t="s">
        <v>262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</row>
    <row r="11" s="217" customFormat="true" ht="15" hidden="false" customHeight="true" outlineLevel="0" collapsed="false">
      <c r="A11" s="218" t="s">
        <v>263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</row>
    <row r="12" s="217" customFormat="true" ht="15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9"/>
      <c r="V12" s="219"/>
      <c r="W12" s="219"/>
      <c r="X12" s="219"/>
      <c r="Y12" s="219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</row>
    <row r="13" s="217" customFormat="true" ht="15" hidden="false" customHeight="true" outlineLevel="0" collapsed="false">
      <c r="A13" s="200" t="s">
        <v>264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</row>
    <row r="14" s="217" customFormat="tru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82"/>
      <c r="V14" s="82"/>
      <c r="W14" s="82"/>
      <c r="X14" s="82"/>
      <c r="Y14" s="82"/>
    </row>
    <row r="15" customFormat="false" ht="17.25" hidden="false" customHeight="true" outlineLevel="0" collapsed="false">
      <c r="A15" s="214" t="s">
        <v>265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</row>
    <row r="16" customFormat="false" ht="1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</row>
    <row r="17" customFormat="false" ht="15" hidden="false" customHeight="true" outlineLevel="0" collapsed="false">
      <c r="A17" s="213" t="s">
        <v>266</v>
      </c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</row>
    <row r="18" customFormat="false" ht="15" hidden="false" customHeight="true" outlineLevel="0" collapsed="false">
      <c r="A18" s="213" t="s">
        <v>267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</row>
    <row r="19" customFormat="false" ht="15" hidden="false" customHeight="true" outlineLevel="0" collapsed="false">
      <c r="A19" s="213" t="s">
        <v>268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</row>
    <row r="20" customFormat="false" ht="15" hidden="false" customHeight="tru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</row>
    <row r="21" customFormat="false" ht="77.25" hidden="false" customHeight="true" outlineLevel="0" collapsed="false">
      <c r="A21" s="132" t="s">
        <v>269</v>
      </c>
      <c r="B21" s="132" t="s">
        <v>12</v>
      </c>
      <c r="C21" s="132" t="s">
        <v>270</v>
      </c>
      <c r="D21" s="132" t="s">
        <v>271</v>
      </c>
      <c r="E21" s="132" t="s">
        <v>272</v>
      </c>
      <c r="F21" s="132"/>
      <c r="G21" s="132"/>
      <c r="H21" s="132"/>
      <c r="I21" s="132"/>
      <c r="J21" s="132"/>
      <c r="K21" s="132" t="s">
        <v>273</v>
      </c>
      <c r="L21" s="132" t="s">
        <v>274</v>
      </c>
      <c r="M21" s="132" t="s">
        <v>275</v>
      </c>
      <c r="N21" s="132" t="s">
        <v>276</v>
      </c>
      <c r="O21" s="132" t="s">
        <v>277</v>
      </c>
      <c r="P21" s="132" t="s">
        <v>278</v>
      </c>
      <c r="Q21" s="132" t="s">
        <v>279</v>
      </c>
      <c r="R21" s="132"/>
      <c r="S21" s="132" t="s">
        <v>280</v>
      </c>
      <c r="T21" s="132" t="s">
        <v>281</v>
      </c>
      <c r="U21" s="132" t="s">
        <v>282</v>
      </c>
      <c r="V21" s="132" t="s">
        <v>283</v>
      </c>
      <c r="W21" s="132" t="s">
        <v>284</v>
      </c>
      <c r="X21" s="15" t="s">
        <v>285</v>
      </c>
      <c r="Y21" s="132" t="s">
        <v>286</v>
      </c>
      <c r="Z21" s="132" t="s">
        <v>287</v>
      </c>
      <c r="AA21" s="132" t="s">
        <v>288</v>
      </c>
      <c r="AB21" s="132" t="s">
        <v>289</v>
      </c>
      <c r="AC21" s="132" t="s">
        <v>290</v>
      </c>
      <c r="AD21" s="132" t="s">
        <v>291</v>
      </c>
      <c r="AE21" s="132"/>
      <c r="AF21" s="132"/>
      <c r="AG21" s="132"/>
      <c r="AH21" s="132"/>
      <c r="AI21" s="132"/>
      <c r="AJ21" s="132" t="s">
        <v>292</v>
      </c>
      <c r="AK21" s="132"/>
      <c r="AL21" s="132"/>
      <c r="AM21" s="132"/>
      <c r="AN21" s="132" t="s">
        <v>293</v>
      </c>
      <c r="AO21" s="132"/>
      <c r="AP21" s="132" t="s">
        <v>294</v>
      </c>
      <c r="AQ21" s="132" t="s">
        <v>295</v>
      </c>
      <c r="AR21" s="132" t="s">
        <v>296</v>
      </c>
      <c r="AS21" s="132" t="s">
        <v>297</v>
      </c>
      <c r="AT21" s="132" t="s">
        <v>298</v>
      </c>
    </row>
    <row r="22" customFormat="false" ht="66.75" hidden="false" customHeight="true" outlineLevel="0" collapsed="false">
      <c r="A22" s="132"/>
      <c r="B22" s="132"/>
      <c r="C22" s="132"/>
      <c r="D22" s="132"/>
      <c r="E22" s="132" t="s">
        <v>299</v>
      </c>
      <c r="F22" s="132" t="s">
        <v>208</v>
      </c>
      <c r="G22" s="132" t="s">
        <v>205</v>
      </c>
      <c r="H22" s="132" t="s">
        <v>206</v>
      </c>
      <c r="I22" s="132" t="s">
        <v>300</v>
      </c>
      <c r="J22" s="132" t="s">
        <v>209</v>
      </c>
      <c r="K22" s="132"/>
      <c r="L22" s="132"/>
      <c r="M22" s="132"/>
      <c r="N22" s="132"/>
      <c r="O22" s="132"/>
      <c r="P22" s="132"/>
      <c r="Q22" s="131" t="s">
        <v>33</v>
      </c>
      <c r="R22" s="131" t="s">
        <v>34</v>
      </c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 t="s">
        <v>301</v>
      </c>
      <c r="AE22" s="132"/>
      <c r="AF22" s="132" t="s">
        <v>302</v>
      </c>
      <c r="AG22" s="132"/>
      <c r="AH22" s="132" t="s">
        <v>303</v>
      </c>
      <c r="AI22" s="132" t="s">
        <v>304</v>
      </c>
      <c r="AJ22" s="132" t="s">
        <v>305</v>
      </c>
      <c r="AK22" s="132" t="s">
        <v>306</v>
      </c>
      <c r="AL22" s="132" t="s">
        <v>307</v>
      </c>
      <c r="AM22" s="132" t="s">
        <v>308</v>
      </c>
      <c r="AN22" s="132" t="s">
        <v>309</v>
      </c>
      <c r="AO22" s="15" t="s">
        <v>34</v>
      </c>
      <c r="AP22" s="132"/>
      <c r="AQ22" s="132"/>
      <c r="AR22" s="132"/>
      <c r="AS22" s="132"/>
      <c r="AT22" s="132"/>
    </row>
    <row r="23" customFormat="false" ht="75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1"/>
      <c r="R23" s="131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 t="s">
        <v>310</v>
      </c>
      <c r="AE23" s="132" t="s">
        <v>311</v>
      </c>
      <c r="AF23" s="131" t="s">
        <v>33</v>
      </c>
      <c r="AG23" s="131" t="s">
        <v>34</v>
      </c>
      <c r="AH23" s="132"/>
      <c r="AI23" s="132"/>
      <c r="AJ23" s="132"/>
      <c r="AK23" s="132"/>
      <c r="AL23" s="132"/>
      <c r="AM23" s="132"/>
      <c r="AN23" s="132"/>
      <c r="AO23" s="15"/>
      <c r="AP23" s="132"/>
      <c r="AQ23" s="132"/>
      <c r="AR23" s="132"/>
      <c r="AS23" s="132"/>
      <c r="AT23" s="132"/>
    </row>
    <row r="24" s="223" customFormat="true" ht="15" hidden="false" customHeight="true" outlineLevel="0" collapsed="false">
      <c r="A24" s="222" t="n">
        <v>1</v>
      </c>
      <c r="B24" s="222" t="n">
        <f aca="false">A24+1</f>
        <v>2</v>
      </c>
      <c r="C24" s="222" t="n">
        <f aca="false">B24+1</f>
        <v>3</v>
      </c>
      <c r="D24" s="222" t="n">
        <f aca="false">C24+1</f>
        <v>4</v>
      </c>
      <c r="E24" s="222" t="n">
        <f aca="false">D24+1</f>
        <v>5</v>
      </c>
      <c r="F24" s="222" t="n">
        <f aca="false">E24+1</f>
        <v>6</v>
      </c>
      <c r="G24" s="222" t="n">
        <f aca="false">F24+1</f>
        <v>7</v>
      </c>
      <c r="H24" s="222" t="n">
        <f aca="false">G24+1</f>
        <v>8</v>
      </c>
      <c r="I24" s="222" t="n">
        <f aca="false">H24+1</f>
        <v>9</v>
      </c>
      <c r="J24" s="222" t="n">
        <f aca="false">I24+1</f>
        <v>10</v>
      </c>
      <c r="K24" s="222" t="n">
        <f aca="false">J24+1</f>
        <v>11</v>
      </c>
      <c r="L24" s="222" t="n">
        <f aca="false">K24+1</f>
        <v>12</v>
      </c>
      <c r="M24" s="222" t="n">
        <f aca="false">L24+1</f>
        <v>13</v>
      </c>
      <c r="N24" s="222" t="n">
        <f aca="false">M24+1</f>
        <v>14</v>
      </c>
      <c r="O24" s="222" t="n">
        <f aca="false">N24+1</f>
        <v>15</v>
      </c>
      <c r="P24" s="222" t="n">
        <f aca="false">O24+1</f>
        <v>16</v>
      </c>
      <c r="Q24" s="222" t="n">
        <f aca="false">P24+1</f>
        <v>17</v>
      </c>
      <c r="R24" s="222" t="n">
        <f aca="false">Q24+1</f>
        <v>18</v>
      </c>
      <c r="S24" s="222" t="n">
        <f aca="false">R24+1</f>
        <v>19</v>
      </c>
      <c r="T24" s="222" t="n">
        <f aca="false">S24+1</f>
        <v>20</v>
      </c>
      <c r="U24" s="222" t="n">
        <f aca="false">T24+1</f>
        <v>21</v>
      </c>
      <c r="V24" s="222" t="n">
        <f aca="false">U24+1</f>
        <v>22</v>
      </c>
      <c r="W24" s="222" t="n">
        <f aca="false">V24+1</f>
        <v>23</v>
      </c>
      <c r="X24" s="222" t="n">
        <f aca="false">W24+1</f>
        <v>24</v>
      </c>
      <c r="Y24" s="222" t="n">
        <f aca="false">X24+1</f>
        <v>25</v>
      </c>
      <c r="Z24" s="222" t="n">
        <f aca="false">Y24+1</f>
        <v>26</v>
      </c>
      <c r="AA24" s="222" t="n">
        <f aca="false">Z24+1</f>
        <v>27</v>
      </c>
      <c r="AB24" s="222" t="n">
        <f aca="false">AA24+1</f>
        <v>28</v>
      </c>
      <c r="AC24" s="222" t="n">
        <f aca="false">AB24+1</f>
        <v>29</v>
      </c>
      <c r="AD24" s="222" t="n">
        <f aca="false">AC24+1</f>
        <v>30</v>
      </c>
      <c r="AE24" s="222" t="n">
        <f aca="false">AD24+1</f>
        <v>31</v>
      </c>
      <c r="AF24" s="222" t="n">
        <f aca="false">AE24+1</f>
        <v>32</v>
      </c>
      <c r="AG24" s="222" t="n">
        <f aca="false">AF24+1</f>
        <v>33</v>
      </c>
      <c r="AH24" s="222" t="n">
        <f aca="false">AG24+1</f>
        <v>34</v>
      </c>
      <c r="AI24" s="222" t="n">
        <f aca="false">AH24+1</f>
        <v>35</v>
      </c>
      <c r="AJ24" s="222" t="n">
        <f aca="false">AI24+1</f>
        <v>36</v>
      </c>
      <c r="AK24" s="222" t="n">
        <f aca="false">AJ24+1</f>
        <v>37</v>
      </c>
      <c r="AL24" s="222" t="n">
        <f aca="false">AK24+1</f>
        <v>38</v>
      </c>
      <c r="AM24" s="222" t="n">
        <f aca="false">AL24+1</f>
        <v>39</v>
      </c>
      <c r="AN24" s="222" t="n">
        <f aca="false">AM24+1</f>
        <v>40</v>
      </c>
      <c r="AO24" s="222" t="n">
        <f aca="false">AN24+1</f>
        <v>41</v>
      </c>
      <c r="AP24" s="222" t="n">
        <f aca="false">AO24+1</f>
        <v>42</v>
      </c>
      <c r="AQ24" s="222" t="n">
        <f aca="false">AP24+1</f>
        <v>43</v>
      </c>
      <c r="AR24" s="222" t="n">
        <f aca="false">AQ24+1</f>
        <v>44</v>
      </c>
      <c r="AS24" s="222" t="n">
        <f aca="false">AR24+1</f>
        <v>45</v>
      </c>
      <c r="AT24" s="222" t="n">
        <f aca="false">AS24+1</f>
        <v>46</v>
      </c>
    </row>
    <row r="25" customFormat="false" ht="127.5" hidden="false" customHeight="true" outlineLevel="0" collapsed="false">
      <c r="A25" s="224" t="n">
        <v>1</v>
      </c>
      <c r="B25" s="225"/>
      <c r="C25" s="225"/>
      <c r="D25" s="225"/>
      <c r="E25" s="225"/>
      <c r="F25" s="225"/>
      <c r="G25" s="225"/>
      <c r="H25" s="225"/>
      <c r="I25" s="225"/>
      <c r="J25" s="225"/>
      <c r="K25" s="226" t="s">
        <v>312</v>
      </c>
      <c r="L25" s="226" t="s">
        <v>313</v>
      </c>
      <c r="M25" s="226" t="s">
        <v>314</v>
      </c>
      <c r="N25" s="227" t="n">
        <v>2537235.2</v>
      </c>
      <c r="O25" s="222" t="s">
        <v>315</v>
      </c>
      <c r="P25" s="227" t="n">
        <v>2537235.2</v>
      </c>
      <c r="Q25" s="138" t="s">
        <v>316</v>
      </c>
      <c r="R25" s="138" t="s">
        <v>316</v>
      </c>
      <c r="S25" s="222" t="n">
        <v>3</v>
      </c>
      <c r="T25" s="228" t="n">
        <v>1</v>
      </c>
      <c r="U25" s="138" t="s">
        <v>317</v>
      </c>
      <c r="V25" s="229" t="n">
        <v>2537235.2</v>
      </c>
      <c r="W25" s="228" t="n">
        <v>0</v>
      </c>
      <c r="X25" s="228" t="n">
        <v>1</v>
      </c>
      <c r="Y25" s="138" t="s">
        <v>318</v>
      </c>
      <c r="Z25" s="227" t="n">
        <v>2537235.2</v>
      </c>
      <c r="AA25" s="138" t="s">
        <v>317</v>
      </c>
      <c r="AB25" s="227" t="n">
        <v>2537235.2</v>
      </c>
      <c r="AC25" s="225"/>
      <c r="AD25" s="228" t="n">
        <v>32312512271</v>
      </c>
      <c r="AE25" s="222" t="s">
        <v>319</v>
      </c>
      <c r="AF25" s="230" t="n">
        <v>45099</v>
      </c>
      <c r="AG25" s="230" t="n">
        <v>45099</v>
      </c>
      <c r="AH25" s="230" t="n">
        <v>45110</v>
      </c>
      <c r="AI25" s="230" t="n">
        <v>45117</v>
      </c>
      <c r="AJ25" s="225"/>
      <c r="AK25" s="225"/>
      <c r="AL25" s="225"/>
      <c r="AM25" s="225"/>
      <c r="AN25" s="225"/>
      <c r="AO25" s="231" t="s">
        <v>320</v>
      </c>
      <c r="AP25" s="226" t="s">
        <v>321</v>
      </c>
      <c r="AQ25" s="224"/>
      <c r="AR25" s="224"/>
      <c r="AS25" s="224"/>
      <c r="AT25" s="224"/>
    </row>
    <row r="26" customFormat="false" ht="138.75" hidden="false" customHeight="true" outlineLevel="0" collapsed="false">
      <c r="A26" s="224" t="n">
        <v>2</v>
      </c>
      <c r="B26" s="224"/>
      <c r="C26" s="224"/>
      <c r="D26" s="224"/>
      <c r="E26" s="224"/>
      <c r="F26" s="224"/>
      <c r="G26" s="224"/>
      <c r="H26" s="224"/>
      <c r="I26" s="224"/>
      <c r="J26" s="224"/>
      <c r="K26" s="226" t="s">
        <v>312</v>
      </c>
      <c r="L26" s="226" t="s">
        <v>322</v>
      </c>
      <c r="M26" s="226" t="s">
        <v>314</v>
      </c>
      <c r="N26" s="227" t="n">
        <v>764787.51</v>
      </c>
      <c r="O26" s="222" t="s">
        <v>315</v>
      </c>
      <c r="P26" s="227" t="n">
        <v>764787.51</v>
      </c>
      <c r="Q26" s="138" t="s">
        <v>316</v>
      </c>
      <c r="R26" s="138" t="s">
        <v>316</v>
      </c>
      <c r="S26" s="232" t="n">
        <v>6</v>
      </c>
      <c r="T26" s="233" t="n">
        <v>1</v>
      </c>
      <c r="U26" s="138" t="s">
        <v>323</v>
      </c>
      <c r="V26" s="229" t="n">
        <v>764787.51</v>
      </c>
      <c r="W26" s="228" t="n">
        <v>0</v>
      </c>
      <c r="X26" s="228" t="n">
        <v>1</v>
      </c>
      <c r="Y26" s="138" t="s">
        <v>324</v>
      </c>
      <c r="Z26" s="234" t="n">
        <v>764787.51</v>
      </c>
      <c r="AA26" s="235" t="s">
        <v>323</v>
      </c>
      <c r="AB26" s="234" t="n">
        <v>764787.51</v>
      </c>
      <c r="AC26" s="236"/>
      <c r="AD26" s="233" t="n">
        <v>32312493207</v>
      </c>
      <c r="AE26" s="222" t="s">
        <v>319</v>
      </c>
      <c r="AF26" s="237" t="n">
        <v>45093</v>
      </c>
      <c r="AG26" s="237" t="n">
        <v>45093</v>
      </c>
      <c r="AH26" s="230" t="n">
        <v>45106</v>
      </c>
      <c r="AI26" s="238" t="n">
        <v>45124</v>
      </c>
      <c r="AJ26" s="233"/>
      <c r="AK26" s="233"/>
      <c r="AL26" s="233"/>
      <c r="AM26" s="233"/>
      <c r="AN26" s="137"/>
      <c r="AO26" s="231" t="s">
        <v>325</v>
      </c>
      <c r="AP26" s="226" t="s">
        <v>326</v>
      </c>
      <c r="AQ26" s="224"/>
      <c r="AR26" s="224"/>
      <c r="AS26" s="224"/>
      <c r="AT26" s="224"/>
    </row>
    <row r="27" customFormat="false" ht="191.25" hidden="false" customHeight="true" outlineLevel="0" collapsed="false">
      <c r="A27" s="224" t="n">
        <v>3</v>
      </c>
      <c r="B27" s="224"/>
      <c r="C27" s="224"/>
      <c r="D27" s="224"/>
      <c r="E27" s="224"/>
      <c r="F27" s="224"/>
      <c r="G27" s="224"/>
      <c r="H27" s="224"/>
      <c r="I27" s="224"/>
      <c r="J27" s="224"/>
      <c r="K27" s="239"/>
      <c r="L27" s="240"/>
      <c r="M27" s="236"/>
      <c r="N27" s="241"/>
      <c r="O27" s="233"/>
      <c r="P27" s="241"/>
      <c r="Q27" s="137"/>
      <c r="R27" s="137"/>
      <c r="S27" s="232"/>
      <c r="T27" s="241"/>
      <c r="U27" s="233"/>
      <c r="V27" s="233"/>
      <c r="W27" s="241"/>
      <c r="X27" s="241"/>
      <c r="Y27" s="233"/>
      <c r="Z27" s="242"/>
      <c r="AA27" s="235"/>
      <c r="AB27" s="242"/>
      <c r="AC27" s="236"/>
      <c r="AD27" s="243"/>
      <c r="AE27" s="244"/>
      <c r="AF27" s="245"/>
      <c r="AG27" s="245"/>
      <c r="AH27" s="245"/>
      <c r="AI27" s="245"/>
      <c r="AJ27" s="241"/>
      <c r="AK27" s="241"/>
      <c r="AL27" s="241"/>
      <c r="AM27" s="241"/>
      <c r="AN27" s="233"/>
      <c r="AO27" s="233"/>
      <c r="AP27" s="236"/>
      <c r="AQ27" s="241"/>
      <c r="AR27" s="241"/>
      <c r="AS27" s="241"/>
      <c r="AT27" s="241"/>
    </row>
  </sheetData>
  <mergeCells count="56">
    <mergeCell ref="A5:AT5"/>
    <mergeCell ref="A7:AT7"/>
    <mergeCell ref="A8:AT8"/>
    <mergeCell ref="A10:AT10"/>
    <mergeCell ref="A11:AT11"/>
    <mergeCell ref="A13:AT13"/>
    <mergeCell ref="A15:AT15"/>
    <mergeCell ref="A21:A23"/>
    <mergeCell ref="B21:B23"/>
    <mergeCell ref="C21:C23"/>
    <mergeCell ref="D21:D23"/>
    <mergeCell ref="E21:J21"/>
    <mergeCell ref="K21:K23"/>
    <mergeCell ref="L21:L23"/>
    <mergeCell ref="M21:M23"/>
    <mergeCell ref="N21:N23"/>
    <mergeCell ref="O21:O23"/>
    <mergeCell ref="P21:P23"/>
    <mergeCell ref="Q21:R21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I21"/>
    <mergeCell ref="AJ21:AM21"/>
    <mergeCell ref="AN21:AO21"/>
    <mergeCell ref="AP21:AP23"/>
    <mergeCell ref="AQ21:AQ23"/>
    <mergeCell ref="AR21:AR23"/>
    <mergeCell ref="AS21:AS23"/>
    <mergeCell ref="AT21:AT23"/>
    <mergeCell ref="E22:E23"/>
    <mergeCell ref="F22:F23"/>
    <mergeCell ref="G22:G23"/>
    <mergeCell ref="H22:H23"/>
    <mergeCell ref="I22:I23"/>
    <mergeCell ref="J22:J23"/>
    <mergeCell ref="Q22:Q23"/>
    <mergeCell ref="R22:R23"/>
    <mergeCell ref="AD22:AE22"/>
    <mergeCell ref="AF22:AG22"/>
    <mergeCell ref="AH22:AH23"/>
    <mergeCell ref="AI22:AI23"/>
    <mergeCell ref="AJ22:AJ23"/>
    <mergeCell ref="AK22:AK23"/>
    <mergeCell ref="AL22:AL23"/>
    <mergeCell ref="AM22:AM23"/>
    <mergeCell ref="AN22:AN23"/>
    <mergeCell ref="AO22:A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R15" activeCellId="0" sqref="R15:R55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81.32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1.65"/>
    <col collapsed="false" customWidth="true" hidden="false" outlineLevel="0" max="6" min="6" style="1" width="13.99"/>
    <col collapsed="false" customWidth="true" hidden="false" outlineLevel="0" max="7" min="7" style="1" width="9.99"/>
    <col collapsed="false" customWidth="true" hidden="false" outlineLevel="0" max="8" min="8" style="1" width="16.65"/>
    <col collapsed="false" customWidth="true" hidden="false" outlineLevel="0" max="9" min="9" style="1" width="15.15"/>
    <col collapsed="false" customWidth="true" hidden="false" outlineLevel="0" max="10" min="10" style="1" width="21.49"/>
    <col collapsed="false" customWidth="true" hidden="false" outlineLevel="0" max="11" min="11" style="1" width="10.5"/>
    <col collapsed="false" customWidth="true" hidden="false" outlineLevel="0" max="12" min="12" style="1" width="10.32"/>
    <col collapsed="false" customWidth="true" hidden="false" outlineLevel="0" max="13" min="13" style="1" width="13.32"/>
    <col collapsed="false" customWidth="true" hidden="false" outlineLevel="0" max="14" min="14" style="1" width="11.82"/>
    <col collapsed="false" customWidth="true" hidden="false" outlineLevel="0" max="16" min="15" style="1" width="13.32"/>
    <col collapsed="false" customWidth="true" hidden="false" outlineLevel="0" max="17" min="17" style="1" width="9.15"/>
    <col collapsed="false" customWidth="true" hidden="false" outlineLevel="0" max="18" min="18" style="1" width="16.65"/>
    <col collapsed="false" customWidth="true" hidden="false" outlineLevel="0" max="19" min="19" style="1" width="18.15"/>
    <col collapsed="false" customWidth="true" hidden="false" outlineLevel="0" max="20" min="20" style="1" width="20.32"/>
    <col collapsed="false" customWidth="true" hidden="false" outlineLevel="0" max="21" min="21" style="1" width="12.32"/>
    <col collapsed="false" customWidth="true" hidden="false" outlineLevel="0" max="22" min="22" style="1" width="10.32"/>
    <col collapsed="false" customWidth="true" hidden="false" outlineLevel="0" max="23" min="23" style="1" width="13.49"/>
    <col collapsed="false" customWidth="true" hidden="false" outlineLevel="0" max="24" min="24" style="1" width="15.99"/>
    <col collapsed="false" customWidth="true" hidden="false" outlineLevel="0" max="25" min="25" style="1" width="13.65"/>
    <col collapsed="false" customWidth="true" hidden="false" outlineLevel="0" max="26" min="26" style="1" width="11.65"/>
    <col collapsed="false" customWidth="true" hidden="false" outlineLevel="0" max="27" min="27" style="1" width="10.32"/>
    <col collapsed="false" customWidth="true" hidden="false" outlineLevel="0" max="28" min="28" style="1" width="12.15"/>
    <col collapsed="false" customWidth="true" hidden="false" outlineLevel="0" max="29" min="29" style="1" width="13.15"/>
    <col collapsed="false" customWidth="true" hidden="false" outlineLevel="0" max="30" min="30" style="1" width="10.32"/>
    <col collapsed="false" customWidth="true" hidden="false" outlineLevel="0" max="31" min="31" style="1" width="12.5"/>
    <col collapsed="false" customWidth="false" hidden="false" outlineLevel="0" max="32" min="32" style="1" width="11.99"/>
    <col collapsed="false" customWidth="true" hidden="false" outlineLevel="0" max="33" min="33" style="1" width="8.49"/>
    <col collapsed="false" customWidth="true" hidden="false" outlineLevel="0" max="34" min="34" style="1" width="9.49"/>
    <col collapsed="false" customWidth="true" hidden="false" outlineLevel="0" max="35" min="35" style="1" width="10.82"/>
    <col collapsed="false" customWidth="true" hidden="false" outlineLevel="0" max="36" min="36" style="1" width="13.65"/>
    <col collapsed="false" customWidth="false" hidden="false" outlineLevel="0" max="257" min="37" style="1" width="11.99"/>
  </cols>
  <sheetData>
    <row r="1" customFormat="false" ht="15.75" hidden="false" customHeight="true" outlineLevel="0" collapsed="false">
      <c r="AI1" s="5"/>
      <c r="AJ1" s="5"/>
    </row>
    <row r="2" customFormat="false" ht="15.75" hidden="false" customHeight="true" outlineLevel="0" collapsed="false">
      <c r="AG2" s="246" t="s">
        <v>327</v>
      </c>
      <c r="AH2" s="246"/>
      <c r="AI2" s="246"/>
      <c r="AJ2" s="246"/>
    </row>
    <row r="3" customFormat="false" ht="33" hidden="false" customHeight="true" outlineLevel="0" collapsed="false">
      <c r="A3" s="114" t="s">
        <v>32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customFormat="false" ht="15.7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</row>
    <row r="5" customFormat="false" ht="15.75" hidden="false" customHeight="true" outlineLevel="0" collapsed="false">
      <c r="AJ5" s="5" t="s">
        <v>329</v>
      </c>
    </row>
    <row r="6" customFormat="false" ht="15.75" hidden="false" customHeight="true" outlineLevel="0" collapsed="false">
      <c r="AJ6" s="5" t="s">
        <v>330</v>
      </c>
    </row>
    <row r="7" customFormat="false" ht="15.75" hidden="false" customHeight="true" outlineLevel="0" collapsed="false">
      <c r="AJ7" s="5"/>
    </row>
    <row r="8" customFormat="false" ht="15.75" hidden="false" customHeight="true" outlineLevel="0" collapsed="false">
      <c r="AJ8" s="248" t="s">
        <v>331</v>
      </c>
    </row>
    <row r="9" customFormat="false" ht="15.75" hidden="false" customHeight="true" outlineLevel="0" collapsed="false">
      <c r="AJ9" s="5" t="s">
        <v>332</v>
      </c>
    </row>
    <row r="10" customFormat="false" ht="15.75" hidden="false" customHeight="true" outlineLevel="0" collapsed="false">
      <c r="AJ10" s="5" t="s">
        <v>333</v>
      </c>
    </row>
    <row r="12" customFormat="false" ht="22.5" hidden="false" customHeight="true" outlineLevel="0" collapsed="false">
      <c r="A12" s="249" t="s">
        <v>334</v>
      </c>
      <c r="B12" s="250" t="s">
        <v>335</v>
      </c>
      <c r="C12" s="250" t="s">
        <v>336</v>
      </c>
      <c r="D12" s="250"/>
      <c r="E12" s="250"/>
      <c r="F12" s="250"/>
      <c r="G12" s="250"/>
      <c r="H12" s="250" t="s">
        <v>337</v>
      </c>
      <c r="I12" s="250"/>
      <c r="J12" s="250"/>
      <c r="K12" s="250"/>
      <c r="L12" s="250"/>
      <c r="M12" s="250" t="s">
        <v>338</v>
      </c>
      <c r="N12" s="250"/>
      <c r="O12" s="250"/>
      <c r="P12" s="250"/>
      <c r="Q12" s="250"/>
      <c r="R12" s="250" t="s">
        <v>339</v>
      </c>
      <c r="S12" s="250"/>
      <c r="T12" s="250"/>
      <c r="U12" s="250"/>
      <c r="V12" s="250"/>
      <c r="W12" s="251" t="s">
        <v>340</v>
      </c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</row>
    <row r="13" customFormat="false" ht="27.75" hidden="false" customHeight="true" outlineLevel="0" collapsed="false">
      <c r="A13" s="249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15" t="s">
        <v>341</v>
      </c>
      <c r="X13" s="15"/>
      <c r="Y13" s="15"/>
      <c r="Z13" s="15"/>
      <c r="AA13" s="208" t="s">
        <v>342</v>
      </c>
      <c r="AB13" s="208"/>
      <c r="AC13" s="208"/>
      <c r="AD13" s="208"/>
      <c r="AE13" s="208" t="s">
        <v>343</v>
      </c>
      <c r="AF13" s="208"/>
      <c r="AG13" s="208"/>
      <c r="AH13" s="208"/>
      <c r="AI13" s="208"/>
      <c r="AJ13" s="252" t="s">
        <v>344</v>
      </c>
    </row>
    <row r="14" customFormat="false" ht="79.5" hidden="false" customHeight="true" outlineLevel="0" collapsed="false">
      <c r="A14" s="253"/>
      <c r="B14" s="15" t="s">
        <v>345</v>
      </c>
      <c r="C14" s="18" t="s">
        <v>23</v>
      </c>
      <c r="D14" s="18" t="s">
        <v>188</v>
      </c>
      <c r="E14" s="18" t="s">
        <v>189</v>
      </c>
      <c r="F14" s="18" t="s">
        <v>190</v>
      </c>
      <c r="G14" s="18" t="s">
        <v>191</v>
      </c>
      <c r="H14" s="18" t="s">
        <v>23</v>
      </c>
      <c r="I14" s="18" t="s">
        <v>188</v>
      </c>
      <c r="J14" s="18" t="s">
        <v>189</v>
      </c>
      <c r="K14" s="18" t="s">
        <v>190</v>
      </c>
      <c r="L14" s="18" t="s">
        <v>191</v>
      </c>
      <c r="M14" s="18" t="s">
        <v>23</v>
      </c>
      <c r="N14" s="18" t="s">
        <v>188</v>
      </c>
      <c r="O14" s="18" t="s">
        <v>189</v>
      </c>
      <c r="P14" s="18" t="s">
        <v>190</v>
      </c>
      <c r="Q14" s="18" t="s">
        <v>191</v>
      </c>
      <c r="R14" s="18" t="s">
        <v>23</v>
      </c>
      <c r="S14" s="18" t="s">
        <v>188</v>
      </c>
      <c r="T14" s="18" t="s">
        <v>189</v>
      </c>
      <c r="U14" s="18" t="s">
        <v>190</v>
      </c>
      <c r="V14" s="18" t="s">
        <v>191</v>
      </c>
      <c r="W14" s="254" t="s">
        <v>346</v>
      </c>
      <c r="X14" s="255" t="s">
        <v>347</v>
      </c>
      <c r="Y14" s="18" t="s">
        <v>348</v>
      </c>
      <c r="Z14" s="18" t="s">
        <v>349</v>
      </c>
      <c r="AA14" s="138" t="s">
        <v>346</v>
      </c>
      <c r="AB14" s="256" t="s">
        <v>350</v>
      </c>
      <c r="AC14" s="256" t="s">
        <v>351</v>
      </c>
      <c r="AD14" s="256" t="s">
        <v>352</v>
      </c>
      <c r="AE14" s="138" t="s">
        <v>353</v>
      </c>
      <c r="AF14" s="256" t="s">
        <v>350</v>
      </c>
      <c r="AG14" s="257" t="s">
        <v>354</v>
      </c>
      <c r="AH14" s="257" t="s">
        <v>355</v>
      </c>
      <c r="AI14" s="256" t="s">
        <v>356</v>
      </c>
      <c r="AJ14" s="252"/>
    </row>
    <row r="15" customFormat="false" ht="31.5" hidden="false" customHeight="true" outlineLevel="0" collapsed="false">
      <c r="A15" s="20" t="s">
        <v>35</v>
      </c>
      <c r="B15" s="21" t="s">
        <v>36</v>
      </c>
      <c r="C15" s="24" t="n">
        <v>306.913</v>
      </c>
      <c r="D15" s="258" t="n">
        <f aca="false">C15-E15-F15</f>
        <v>21.48391</v>
      </c>
      <c r="E15" s="108" t="n">
        <f aca="false">(C15-C15*0.07)*0.4</f>
        <v>114.171636</v>
      </c>
      <c r="F15" s="106" t="n">
        <f aca="false">(C15-C15*0.07)*0.6</f>
        <v>171.257454</v>
      </c>
      <c r="G15" s="18"/>
      <c r="H15" s="25" t="n">
        <v>146.098</v>
      </c>
      <c r="I15" s="48" t="n">
        <f aca="false">I16+I17+I18</f>
        <v>8.29051999999999</v>
      </c>
      <c r="J15" s="48" t="n">
        <f aca="false">J16+J17+J18</f>
        <v>44.058192</v>
      </c>
      <c r="K15" s="48" t="n">
        <f aca="false">K16+K17+K18</f>
        <v>72.955288</v>
      </c>
      <c r="L15" s="108"/>
      <c r="M15" s="108" t="n">
        <f aca="false">H15-C15</f>
        <v>-160.815</v>
      </c>
      <c r="N15" s="108" t="n">
        <f aca="false">I15-D15</f>
        <v>-13.19339</v>
      </c>
      <c r="O15" s="108" t="n">
        <f aca="false">J15-E15</f>
        <v>-70.113444</v>
      </c>
      <c r="P15" s="108" t="n">
        <f aca="false">K15-F15</f>
        <v>-98.302166</v>
      </c>
      <c r="Q15" s="108"/>
      <c r="R15" s="27" t="n">
        <v>106.405</v>
      </c>
      <c r="S15" s="27" t="n">
        <f aca="false">S16+S17+S18</f>
        <v>6.66658999999999</v>
      </c>
      <c r="T15" s="27" t="n">
        <f aca="false">T16+T17+T18</f>
        <v>35.428164</v>
      </c>
      <c r="U15" s="27" t="n">
        <f aca="false">U16+U17+U18</f>
        <v>53.804246</v>
      </c>
      <c r="V15" s="18"/>
      <c r="W15" s="254"/>
      <c r="X15" s="255"/>
      <c r="Y15" s="18"/>
      <c r="Z15" s="18"/>
      <c r="AA15" s="138"/>
      <c r="AB15" s="256"/>
      <c r="AC15" s="256"/>
      <c r="AD15" s="256"/>
      <c r="AE15" s="138"/>
      <c r="AF15" s="256"/>
      <c r="AG15" s="257"/>
      <c r="AH15" s="257"/>
      <c r="AI15" s="256"/>
      <c r="AJ15" s="259"/>
    </row>
    <row r="16" customFormat="false" ht="24" hidden="false" customHeight="true" outlineLevel="0" collapsed="false">
      <c r="A16" s="29" t="s">
        <v>37</v>
      </c>
      <c r="B16" s="30" t="s">
        <v>38</v>
      </c>
      <c r="C16" s="24" t="n">
        <v>243.766</v>
      </c>
      <c r="D16" s="25" t="n">
        <f aca="false">D20</f>
        <v>17.06362</v>
      </c>
      <c r="E16" s="25" t="n">
        <f aca="false">E20</f>
        <v>90.680952</v>
      </c>
      <c r="F16" s="25" t="n">
        <f aca="false">F20</f>
        <v>136.021428</v>
      </c>
      <c r="G16" s="18"/>
      <c r="H16" s="25" t="n">
        <v>104.917</v>
      </c>
      <c r="I16" s="48" t="n">
        <f aca="false">I20</f>
        <v>7.34418999999999</v>
      </c>
      <c r="J16" s="48" t="n">
        <f aca="false">J20</f>
        <v>39.029124</v>
      </c>
      <c r="K16" s="48" t="n">
        <f aca="false">K20</f>
        <v>58.543686</v>
      </c>
      <c r="L16" s="108"/>
      <c r="M16" s="108" t="n">
        <f aca="false">H16-C16</f>
        <v>-138.849</v>
      </c>
      <c r="N16" s="108" t="n">
        <f aca="false">I16-D16</f>
        <v>-9.71943</v>
      </c>
      <c r="O16" s="108" t="n">
        <f aca="false">J16-E16</f>
        <v>-51.651828</v>
      </c>
      <c r="P16" s="108" t="n">
        <f aca="false">K16-F16</f>
        <v>-77.477742</v>
      </c>
      <c r="Q16" s="108"/>
      <c r="R16" s="27" t="n">
        <v>85.702</v>
      </c>
      <c r="S16" s="27" t="n">
        <f aca="false">S20</f>
        <v>5.99913999999999</v>
      </c>
      <c r="T16" s="27" t="n">
        <f aca="false">T20</f>
        <v>31.881144</v>
      </c>
      <c r="U16" s="27" t="n">
        <f aca="false">U20</f>
        <v>47.821716</v>
      </c>
      <c r="V16" s="18"/>
      <c r="W16" s="254"/>
      <c r="X16" s="255"/>
      <c r="Y16" s="18"/>
      <c r="Z16" s="18"/>
      <c r="AA16" s="138"/>
      <c r="AB16" s="256"/>
      <c r="AC16" s="256"/>
      <c r="AD16" s="256"/>
      <c r="AE16" s="138"/>
      <c r="AF16" s="256"/>
      <c r="AG16" s="257"/>
      <c r="AH16" s="257"/>
      <c r="AI16" s="256"/>
      <c r="AJ16" s="259"/>
    </row>
    <row r="17" customFormat="false" ht="22.5" hidden="false" customHeight="true" outlineLevel="0" collapsed="false">
      <c r="A17" s="29" t="s">
        <v>40</v>
      </c>
      <c r="B17" s="30" t="s">
        <v>41</v>
      </c>
      <c r="C17" s="24" t="n">
        <v>40.109</v>
      </c>
      <c r="D17" s="25" t="n">
        <f aca="false">D25</f>
        <v>2.39867</v>
      </c>
      <c r="E17" s="25" t="n">
        <f aca="false">E25</f>
        <v>20.620532</v>
      </c>
      <c r="F17" s="25" t="n">
        <f aca="false">F25</f>
        <v>17.089798</v>
      </c>
      <c r="G17" s="18"/>
      <c r="H17" s="25" t="n">
        <v>23.825</v>
      </c>
      <c r="I17" s="48" t="n">
        <f aca="false">I25</f>
        <v>0.94633</v>
      </c>
      <c r="J17" s="48" t="n">
        <f aca="false">J25</f>
        <v>5.029068</v>
      </c>
      <c r="K17" s="48" t="n">
        <f aca="false">K25</f>
        <v>7.543602</v>
      </c>
      <c r="L17" s="108"/>
      <c r="M17" s="108" t="n">
        <f aca="false">H17-C17</f>
        <v>-16.284</v>
      </c>
      <c r="N17" s="108" t="n">
        <f aca="false">I17-D17</f>
        <v>-1.45234</v>
      </c>
      <c r="O17" s="108" t="n">
        <f aca="false">J17-E17</f>
        <v>-15.591464</v>
      </c>
      <c r="P17" s="108" t="n">
        <f aca="false">K17-F17</f>
        <v>-9.546196</v>
      </c>
      <c r="Q17" s="108"/>
      <c r="R17" s="27" t="n">
        <v>9.535</v>
      </c>
      <c r="S17" s="27" t="n">
        <f aca="false">S25</f>
        <v>0.667450000000001</v>
      </c>
      <c r="T17" s="27" t="n">
        <f aca="false">T25</f>
        <v>3.54702</v>
      </c>
      <c r="U17" s="27" t="n">
        <f aca="false">U25</f>
        <v>5.32053</v>
      </c>
      <c r="V17" s="18"/>
      <c r="W17" s="254"/>
      <c r="X17" s="255"/>
      <c r="Y17" s="18"/>
      <c r="Z17" s="18"/>
      <c r="AA17" s="138"/>
      <c r="AB17" s="256"/>
      <c r="AC17" s="256"/>
      <c r="AD17" s="256"/>
      <c r="AE17" s="138"/>
      <c r="AF17" s="256"/>
      <c r="AG17" s="257"/>
      <c r="AH17" s="257"/>
      <c r="AI17" s="256"/>
      <c r="AJ17" s="259"/>
    </row>
    <row r="18" customFormat="false" ht="26.25" hidden="false" customHeight="true" outlineLevel="0" collapsed="false">
      <c r="A18" s="29" t="s">
        <v>42</v>
      </c>
      <c r="B18" s="30" t="s">
        <v>43</v>
      </c>
      <c r="C18" s="25" t="n">
        <v>23.038</v>
      </c>
      <c r="D18" s="25" t="n">
        <f aca="false">D54</f>
        <v>0</v>
      </c>
      <c r="E18" s="25" t="n">
        <f aca="false">E54</f>
        <v>0</v>
      </c>
      <c r="F18" s="25" t="n">
        <f aca="false">F54</f>
        <v>22.976</v>
      </c>
      <c r="G18" s="18"/>
      <c r="H18" s="25" t="n">
        <v>17.356</v>
      </c>
      <c r="I18" s="48" t="n">
        <f aca="false">I54</f>
        <v>0</v>
      </c>
      <c r="J18" s="48" t="n">
        <f aca="false">J54</f>
        <v>0</v>
      </c>
      <c r="K18" s="48" t="n">
        <f aca="false">K54</f>
        <v>6.868</v>
      </c>
      <c r="L18" s="108"/>
      <c r="M18" s="108" t="n">
        <f aca="false">H18-C18</f>
        <v>-5.682</v>
      </c>
      <c r="N18" s="108" t="n">
        <f aca="false">I18-D18</f>
        <v>0</v>
      </c>
      <c r="O18" s="108" t="n">
        <f aca="false">J18-E18</f>
        <v>0</v>
      </c>
      <c r="P18" s="108" t="n">
        <f aca="false">K18-F18</f>
        <v>-16.108</v>
      </c>
      <c r="Q18" s="108"/>
      <c r="R18" s="27" t="n">
        <v>11.168</v>
      </c>
      <c r="S18" s="27" t="n">
        <f aca="false">S54</f>
        <v>0</v>
      </c>
      <c r="T18" s="27" t="n">
        <f aca="false">T54</f>
        <v>0</v>
      </c>
      <c r="U18" s="27" t="n">
        <f aca="false">U54</f>
        <v>0.662</v>
      </c>
      <c r="V18" s="18"/>
      <c r="W18" s="254"/>
      <c r="X18" s="255"/>
      <c r="Y18" s="18"/>
      <c r="Z18" s="18"/>
      <c r="AA18" s="138"/>
      <c r="AB18" s="256"/>
      <c r="AC18" s="256"/>
      <c r="AD18" s="256"/>
      <c r="AE18" s="138"/>
      <c r="AF18" s="256"/>
      <c r="AG18" s="257"/>
      <c r="AH18" s="257"/>
      <c r="AI18" s="256"/>
      <c r="AJ18" s="259"/>
    </row>
    <row r="19" customFormat="false" ht="24.75" hidden="false" customHeight="true" outlineLevel="0" collapsed="false">
      <c r="A19" s="31" t="s">
        <v>45</v>
      </c>
      <c r="B19" s="32" t="s">
        <v>46</v>
      </c>
      <c r="C19" s="33"/>
      <c r="D19" s="258"/>
      <c r="E19" s="108"/>
      <c r="F19" s="106"/>
      <c r="G19" s="18"/>
      <c r="H19" s="25"/>
      <c r="I19" s="22"/>
      <c r="J19" s="22"/>
      <c r="K19" s="22"/>
      <c r="L19" s="22"/>
      <c r="M19" s="22"/>
      <c r="N19" s="22"/>
      <c r="O19" s="22"/>
      <c r="P19" s="22"/>
      <c r="Q19" s="22"/>
      <c r="R19" s="27"/>
      <c r="S19" s="22"/>
      <c r="T19" s="108" t="n">
        <f aca="false">(R19-R19*0.07)*0.4</f>
        <v>0</v>
      </c>
      <c r="U19" s="22"/>
      <c r="V19" s="18"/>
      <c r="W19" s="254"/>
      <c r="X19" s="255"/>
      <c r="Y19" s="18"/>
      <c r="Z19" s="18"/>
      <c r="AA19" s="138"/>
      <c r="AB19" s="256"/>
      <c r="AC19" s="256"/>
      <c r="AD19" s="256"/>
      <c r="AE19" s="138"/>
      <c r="AF19" s="256"/>
      <c r="AG19" s="257"/>
      <c r="AH19" s="257"/>
      <c r="AI19" s="256"/>
      <c r="AJ19" s="259"/>
    </row>
    <row r="20" customFormat="false" ht="20.25" hidden="false" customHeight="true" outlineLevel="0" collapsed="false">
      <c r="A20" s="37" t="s">
        <v>47</v>
      </c>
      <c r="B20" s="38" t="s">
        <v>48</v>
      </c>
      <c r="C20" s="24" t="n">
        <v>243.766</v>
      </c>
      <c r="D20" s="25" t="n">
        <f aca="false">D21</f>
        <v>17.06362</v>
      </c>
      <c r="E20" s="25" t="n">
        <f aca="false">E21</f>
        <v>90.680952</v>
      </c>
      <c r="F20" s="25" t="n">
        <f aca="false">F21</f>
        <v>136.021428</v>
      </c>
      <c r="G20" s="18"/>
      <c r="H20" s="25" t="n">
        <v>104.917</v>
      </c>
      <c r="I20" s="48" t="n">
        <f aca="false">I21</f>
        <v>7.34418999999999</v>
      </c>
      <c r="J20" s="48" t="n">
        <f aca="false">J21</f>
        <v>39.029124</v>
      </c>
      <c r="K20" s="48" t="n">
        <f aca="false">K21</f>
        <v>58.543686</v>
      </c>
      <c r="L20" s="108"/>
      <c r="M20" s="108" t="n">
        <f aca="false">H20-C20</f>
        <v>-138.849</v>
      </c>
      <c r="N20" s="108" t="n">
        <f aca="false">I20-D20</f>
        <v>-9.71943</v>
      </c>
      <c r="O20" s="108" t="n">
        <f aca="false">J20-E20</f>
        <v>-51.651828</v>
      </c>
      <c r="P20" s="108" t="n">
        <f aca="false">K20-F20</f>
        <v>-77.477742</v>
      </c>
      <c r="Q20" s="108"/>
      <c r="R20" s="27" t="n">
        <v>85.702</v>
      </c>
      <c r="S20" s="27" t="n">
        <f aca="false">S21</f>
        <v>5.99913999999999</v>
      </c>
      <c r="T20" s="27" t="n">
        <f aca="false">T21</f>
        <v>31.881144</v>
      </c>
      <c r="U20" s="27" t="n">
        <f aca="false">U21</f>
        <v>47.821716</v>
      </c>
      <c r="V20" s="18"/>
      <c r="W20" s="254"/>
      <c r="X20" s="255"/>
      <c r="Y20" s="18"/>
      <c r="Z20" s="18"/>
      <c r="AA20" s="138"/>
      <c r="AB20" s="256"/>
      <c r="AC20" s="256"/>
      <c r="AD20" s="256"/>
      <c r="AE20" s="138"/>
      <c r="AF20" s="256"/>
      <c r="AG20" s="257"/>
      <c r="AH20" s="257"/>
      <c r="AI20" s="256"/>
      <c r="AJ20" s="259"/>
    </row>
    <row r="21" customFormat="false" ht="42" hidden="false" customHeight="true" outlineLevel="0" collapsed="false">
      <c r="A21" s="37" t="s">
        <v>49</v>
      </c>
      <c r="B21" s="38" t="s">
        <v>50</v>
      </c>
      <c r="C21" s="40" t="n">
        <v>243.766</v>
      </c>
      <c r="D21" s="33" t="n">
        <f aca="false">D22+D23+D24</f>
        <v>17.06362</v>
      </c>
      <c r="E21" s="33" t="n">
        <f aca="false">E22+E23+E24</f>
        <v>90.680952</v>
      </c>
      <c r="F21" s="33" t="n">
        <f aca="false">F22+F23+F24</f>
        <v>136.021428</v>
      </c>
      <c r="G21" s="18"/>
      <c r="H21" s="25" t="n">
        <v>104.917</v>
      </c>
      <c r="I21" s="34" t="n">
        <f aca="false">I22+I23+I24</f>
        <v>7.34418999999999</v>
      </c>
      <c r="J21" s="34" t="n">
        <f aca="false">J22+J23+J24</f>
        <v>39.029124</v>
      </c>
      <c r="K21" s="34" t="n">
        <f aca="false">K22+K23+K24</f>
        <v>58.543686</v>
      </c>
      <c r="L21" s="108"/>
      <c r="M21" s="108" t="n">
        <f aca="false">H21-C21</f>
        <v>-138.849</v>
      </c>
      <c r="N21" s="108" t="n">
        <f aca="false">I21-D21</f>
        <v>-9.71943</v>
      </c>
      <c r="O21" s="108" t="n">
        <f aca="false">J21-E21</f>
        <v>-51.651828</v>
      </c>
      <c r="P21" s="108" t="n">
        <f aca="false">K21-F21</f>
        <v>-77.477742</v>
      </c>
      <c r="Q21" s="108"/>
      <c r="R21" s="27" t="n">
        <v>85.702</v>
      </c>
      <c r="S21" s="27" t="n">
        <f aca="false">S22+S23+S24</f>
        <v>5.99913999999999</v>
      </c>
      <c r="T21" s="27" t="n">
        <f aca="false">T22+T23+T24</f>
        <v>31.881144</v>
      </c>
      <c r="U21" s="27" t="n">
        <f aca="false">U22+U23+U24</f>
        <v>47.821716</v>
      </c>
      <c r="V21" s="18"/>
      <c r="W21" s="254"/>
      <c r="X21" s="255"/>
      <c r="Y21" s="18"/>
      <c r="Z21" s="18"/>
      <c r="AA21" s="138"/>
      <c r="AB21" s="256"/>
      <c r="AC21" s="256"/>
      <c r="AD21" s="256"/>
      <c r="AE21" s="138"/>
      <c r="AF21" s="256"/>
      <c r="AG21" s="257"/>
      <c r="AH21" s="257"/>
      <c r="AI21" s="256"/>
      <c r="AJ21" s="259"/>
    </row>
    <row r="22" customFormat="false" ht="56.25" hidden="false" customHeight="true" outlineLevel="0" collapsed="false">
      <c r="A22" s="42" t="s">
        <v>51</v>
      </c>
      <c r="B22" s="43" t="s">
        <v>52</v>
      </c>
      <c r="C22" s="33" t="n">
        <v>136.35</v>
      </c>
      <c r="D22" s="258" t="n">
        <f aca="false">C22-E22-F22</f>
        <v>9.5445</v>
      </c>
      <c r="E22" s="108" t="n">
        <f aca="false">(C22-C22*0.07)*0.4</f>
        <v>50.7222</v>
      </c>
      <c r="F22" s="106" t="n">
        <f aca="false">(C22-C22*0.07)*0.6</f>
        <v>76.0833</v>
      </c>
      <c r="G22" s="18"/>
      <c r="H22" s="25" t="n">
        <v>66.022</v>
      </c>
      <c r="I22" s="108" t="n">
        <f aca="false">H22-J22-K22</f>
        <v>4.62154</v>
      </c>
      <c r="J22" s="108" t="n">
        <f aca="false">(H22-H22*0.07)*0.4</f>
        <v>24.560184</v>
      </c>
      <c r="K22" s="108" t="n">
        <f aca="false">(H22-H22*0.07)*0.6</f>
        <v>36.840276</v>
      </c>
      <c r="L22" s="108"/>
      <c r="M22" s="108" t="n">
        <f aca="false">H22-C22</f>
        <v>-70.328</v>
      </c>
      <c r="N22" s="108" t="n">
        <f aca="false">I22-D22</f>
        <v>-4.92296</v>
      </c>
      <c r="O22" s="108" t="n">
        <f aca="false">J22-E22</f>
        <v>-26.162016</v>
      </c>
      <c r="P22" s="108" t="n">
        <f aca="false">K22-F22</f>
        <v>-39.243024</v>
      </c>
      <c r="Q22" s="108"/>
      <c r="R22" s="27" t="n">
        <v>54.815</v>
      </c>
      <c r="S22" s="118" t="n">
        <f aca="false">R22-T22-U22</f>
        <v>3.83704999999999</v>
      </c>
      <c r="T22" s="260" t="n">
        <f aca="false">(R22-R22*0.07)*0.4</f>
        <v>20.39118</v>
      </c>
      <c r="U22" s="120" t="n">
        <f aca="false">(R22-R22*0.07)*0.6</f>
        <v>30.58677</v>
      </c>
      <c r="V22" s="18"/>
      <c r="W22" s="254"/>
      <c r="X22" s="255"/>
      <c r="Y22" s="18"/>
      <c r="Z22" s="18"/>
      <c r="AA22" s="138"/>
      <c r="AB22" s="256"/>
      <c r="AC22" s="256"/>
      <c r="AD22" s="256"/>
      <c r="AE22" s="138"/>
      <c r="AF22" s="256"/>
      <c r="AG22" s="257"/>
      <c r="AH22" s="257"/>
      <c r="AI22" s="261"/>
      <c r="AJ22" s="259"/>
    </row>
    <row r="23" customFormat="false" ht="52.5" hidden="false" customHeight="true" outlineLevel="0" collapsed="false">
      <c r="A23" s="42" t="s">
        <v>54</v>
      </c>
      <c r="B23" s="43" t="s">
        <v>55</v>
      </c>
      <c r="C23" s="33" t="n">
        <v>67.038</v>
      </c>
      <c r="D23" s="258" t="n">
        <f aca="false">C23-E23-F23</f>
        <v>4.69266</v>
      </c>
      <c r="E23" s="108" t="n">
        <f aca="false">(C23-C23*0.07)*0.4</f>
        <v>24.938136</v>
      </c>
      <c r="F23" s="106" t="n">
        <f aca="false">(C23-C23*0.07)*0.6</f>
        <v>37.407204</v>
      </c>
      <c r="G23" s="18"/>
      <c r="H23" s="25" t="n">
        <v>28.155</v>
      </c>
      <c r="I23" s="108" t="n">
        <f aca="false">H23-J23-K23</f>
        <v>1.97085</v>
      </c>
      <c r="J23" s="108" t="n">
        <f aca="false">(H23-H23*0.07)*0.4</f>
        <v>10.47366</v>
      </c>
      <c r="K23" s="108" t="n">
        <f aca="false">(H23-H23*0.07)*0.6</f>
        <v>15.71049</v>
      </c>
      <c r="L23" s="108"/>
      <c r="M23" s="108" t="n">
        <f aca="false">H23-C23</f>
        <v>-38.883</v>
      </c>
      <c r="N23" s="108" t="n">
        <f aca="false">I23-D23</f>
        <v>-2.72181000000001</v>
      </c>
      <c r="O23" s="108" t="n">
        <f aca="false">J23-E23</f>
        <v>-14.464476</v>
      </c>
      <c r="P23" s="108" t="n">
        <f aca="false">K23-F23</f>
        <v>-21.696714</v>
      </c>
      <c r="Q23" s="108"/>
      <c r="R23" s="27" t="n">
        <v>22.547</v>
      </c>
      <c r="S23" s="118" t="n">
        <f aca="false">R23-T23-U23</f>
        <v>1.57829</v>
      </c>
      <c r="T23" s="260" t="n">
        <f aca="false">(R23-R23*0.07)*0.4</f>
        <v>8.387484</v>
      </c>
      <c r="U23" s="120" t="n">
        <f aca="false">(R23-R23*0.07)*0.6</f>
        <v>12.581226</v>
      </c>
      <c r="V23" s="18"/>
      <c r="W23" s="254"/>
      <c r="X23" s="255"/>
      <c r="Y23" s="18"/>
      <c r="Z23" s="18"/>
      <c r="AA23" s="138"/>
      <c r="AB23" s="256"/>
      <c r="AC23" s="256"/>
      <c r="AD23" s="256"/>
      <c r="AE23" s="138"/>
      <c r="AF23" s="256"/>
      <c r="AG23" s="257"/>
      <c r="AH23" s="257"/>
      <c r="AI23" s="261"/>
      <c r="AJ23" s="259"/>
    </row>
    <row r="24" customFormat="false" ht="46.5" hidden="false" customHeight="true" outlineLevel="0" collapsed="false">
      <c r="A24" s="42" t="s">
        <v>57</v>
      </c>
      <c r="B24" s="43" t="s">
        <v>58</v>
      </c>
      <c r="C24" s="33" t="n">
        <v>40.378</v>
      </c>
      <c r="D24" s="258" t="n">
        <f aca="false">C24-E24-F24</f>
        <v>2.82645999999999</v>
      </c>
      <c r="E24" s="108" t="n">
        <f aca="false">(C24-C24*0.07)*0.4</f>
        <v>15.020616</v>
      </c>
      <c r="F24" s="106" t="n">
        <f aca="false">(C24-C24*0.07)*0.6</f>
        <v>22.530924</v>
      </c>
      <c r="G24" s="18"/>
      <c r="H24" s="25" t="n">
        <v>10.74</v>
      </c>
      <c r="I24" s="108" t="n">
        <f aca="false">H24-J24-K24</f>
        <v>0.751799999999999</v>
      </c>
      <c r="J24" s="108" t="n">
        <f aca="false">(H24-H24*0.07)*0.4</f>
        <v>3.99528</v>
      </c>
      <c r="K24" s="108" t="n">
        <f aca="false">(H24-H24*0.07)*0.6</f>
        <v>5.99292</v>
      </c>
      <c r="L24" s="108"/>
      <c r="M24" s="108" t="n">
        <f aca="false">H24-C24</f>
        <v>-29.638</v>
      </c>
      <c r="N24" s="108" t="n">
        <f aca="false">I24-D24</f>
        <v>-2.07466</v>
      </c>
      <c r="O24" s="108" t="n">
        <f aca="false">J24-E24</f>
        <v>-11.025336</v>
      </c>
      <c r="P24" s="108" t="n">
        <f aca="false">K24-F24</f>
        <v>-16.538004</v>
      </c>
      <c r="Q24" s="108"/>
      <c r="R24" s="27" t="n">
        <v>8.34</v>
      </c>
      <c r="S24" s="118" t="n">
        <f aca="false">R24-T24-U24</f>
        <v>0.5838</v>
      </c>
      <c r="T24" s="260" t="n">
        <f aca="false">(R24-R24*0.07)*0.4</f>
        <v>3.10248</v>
      </c>
      <c r="U24" s="120" t="n">
        <f aca="false">(R24-R24*0.07)*0.6</f>
        <v>4.65372</v>
      </c>
      <c r="V24" s="18"/>
      <c r="W24" s="254"/>
      <c r="X24" s="255"/>
      <c r="Y24" s="18"/>
      <c r="Z24" s="18"/>
      <c r="AA24" s="138"/>
      <c r="AB24" s="256"/>
      <c r="AC24" s="256"/>
      <c r="AD24" s="256"/>
      <c r="AE24" s="138"/>
      <c r="AF24" s="256"/>
      <c r="AG24" s="257"/>
      <c r="AH24" s="257"/>
      <c r="AI24" s="261"/>
      <c r="AJ24" s="259"/>
    </row>
    <row r="25" customFormat="false" ht="30" hidden="false" customHeight="true" outlineLevel="0" collapsed="false">
      <c r="A25" s="20" t="s">
        <v>60</v>
      </c>
      <c r="B25" s="21" t="s">
        <v>61</v>
      </c>
      <c r="C25" s="24" t="n">
        <v>40.109</v>
      </c>
      <c r="D25" s="25" t="n">
        <f aca="false">D26+D34+D51</f>
        <v>2.39867</v>
      </c>
      <c r="E25" s="25" t="n">
        <f aca="false">E26+E34+E51</f>
        <v>20.620532</v>
      </c>
      <c r="F25" s="25" t="n">
        <f aca="false">F26+F34+F51</f>
        <v>17.089798</v>
      </c>
      <c r="G25" s="18"/>
      <c r="H25" s="25" t="n">
        <v>23.825</v>
      </c>
      <c r="I25" s="48" t="n">
        <f aca="false">I26+I34+I51</f>
        <v>0.94633</v>
      </c>
      <c r="J25" s="48" t="n">
        <f aca="false">J26+J34+J51</f>
        <v>5.029068</v>
      </c>
      <c r="K25" s="48" t="n">
        <f aca="false">K26+K34+K51</f>
        <v>7.543602</v>
      </c>
      <c r="L25" s="108"/>
      <c r="M25" s="108" t="n">
        <f aca="false">H25-C25</f>
        <v>-16.284</v>
      </c>
      <c r="N25" s="108" t="n">
        <f aca="false">I25-D25</f>
        <v>-1.45234</v>
      </c>
      <c r="O25" s="108" t="n">
        <f aca="false">J25-E25</f>
        <v>-15.591464</v>
      </c>
      <c r="P25" s="108" t="n">
        <f aca="false">K25-F25</f>
        <v>-9.546196</v>
      </c>
      <c r="Q25" s="108"/>
      <c r="R25" s="27" t="n">
        <v>9.535</v>
      </c>
      <c r="S25" s="27" t="n">
        <f aca="false">S26+S34+S51</f>
        <v>0.667450000000001</v>
      </c>
      <c r="T25" s="27" t="n">
        <f aca="false">T26+T34+T51</f>
        <v>3.54702</v>
      </c>
      <c r="U25" s="27" t="n">
        <f aca="false">U26+U34+U51</f>
        <v>5.32053</v>
      </c>
      <c r="V25" s="18"/>
      <c r="W25" s="254"/>
      <c r="X25" s="255"/>
      <c r="Y25" s="18"/>
      <c r="Z25" s="18"/>
      <c r="AA25" s="138"/>
      <c r="AB25" s="256"/>
      <c r="AC25" s="256"/>
      <c r="AD25" s="256"/>
      <c r="AE25" s="138"/>
      <c r="AF25" s="256"/>
      <c r="AG25" s="257"/>
      <c r="AH25" s="257"/>
      <c r="AI25" s="256"/>
      <c r="AJ25" s="259"/>
    </row>
    <row r="26" customFormat="false" ht="34.5" hidden="false" customHeight="true" outlineLevel="0" collapsed="false">
      <c r="A26" s="20" t="s">
        <v>62</v>
      </c>
      <c r="B26" s="21" t="s">
        <v>63</v>
      </c>
      <c r="C26" s="24" t="n">
        <v>4.444</v>
      </c>
      <c r="D26" s="258" t="n">
        <f aca="false">C26-E26-F26</f>
        <v>0.31108</v>
      </c>
      <c r="E26" s="108" t="n">
        <f aca="false">(C26-C26*0.07)*0.4</f>
        <v>1.653168</v>
      </c>
      <c r="F26" s="106" t="n">
        <f aca="false">(C26-C26*0.07)*0.6</f>
        <v>2.479752</v>
      </c>
      <c r="G26" s="18"/>
      <c r="H26" s="25" t="n">
        <v>1.698</v>
      </c>
      <c r="I26" s="48" t="n">
        <f aca="false">I27</f>
        <v>0</v>
      </c>
      <c r="J26" s="48" t="n">
        <f aca="false">J27</f>
        <v>0</v>
      </c>
      <c r="K26" s="48" t="n">
        <f aca="false">K27</f>
        <v>0</v>
      </c>
      <c r="L26" s="108"/>
      <c r="M26" s="108" t="n">
        <f aca="false">H26-C26</f>
        <v>-2.746</v>
      </c>
      <c r="N26" s="108" t="n">
        <f aca="false">I26-D26</f>
        <v>-0.31108</v>
      </c>
      <c r="O26" s="108" t="n">
        <f aca="false">J26-E26</f>
        <v>-1.653168</v>
      </c>
      <c r="P26" s="108" t="n">
        <f aca="false">K26-F26</f>
        <v>-2.479752</v>
      </c>
      <c r="Q26" s="108"/>
      <c r="R26" s="27" t="n">
        <v>0</v>
      </c>
      <c r="S26" s="108" t="n">
        <f aca="false">R26-T26-U26</f>
        <v>0</v>
      </c>
      <c r="T26" s="108" t="n">
        <f aca="false">(R26-R26*0.07)*0.4</f>
        <v>0</v>
      </c>
      <c r="U26" s="108" t="n">
        <f aca="false">(R26-R26*0.07)*0.6</f>
        <v>0</v>
      </c>
      <c r="V26" s="18"/>
      <c r="W26" s="254"/>
      <c r="X26" s="255"/>
      <c r="Y26" s="18"/>
      <c r="Z26" s="18"/>
      <c r="AA26" s="138"/>
      <c r="AB26" s="256"/>
      <c r="AC26" s="256"/>
      <c r="AD26" s="256"/>
      <c r="AE26" s="138"/>
      <c r="AF26" s="256"/>
      <c r="AG26" s="257"/>
      <c r="AH26" s="257"/>
      <c r="AI26" s="256"/>
      <c r="AJ26" s="259"/>
    </row>
    <row r="27" customFormat="false" ht="19.5" hidden="false" customHeight="true" outlineLevel="0" collapsed="false">
      <c r="A27" s="46" t="s">
        <v>64</v>
      </c>
      <c r="B27" s="47" t="s">
        <v>65</v>
      </c>
      <c r="C27" s="40" t="n">
        <v>4.444</v>
      </c>
      <c r="D27" s="258" t="n">
        <f aca="false">C27-E27-F27</f>
        <v>0.31108</v>
      </c>
      <c r="E27" s="108" t="n">
        <f aca="false">(C27-C27*0.07)*0.4</f>
        <v>1.653168</v>
      </c>
      <c r="F27" s="106" t="n">
        <f aca="false">(C27-C27*0.07)*0.6</f>
        <v>2.479752</v>
      </c>
      <c r="G27" s="18"/>
      <c r="H27" s="25" t="n">
        <v>0</v>
      </c>
      <c r="I27" s="34" t="n">
        <f aca="false">I28+I29</f>
        <v>0</v>
      </c>
      <c r="J27" s="34" t="n">
        <f aca="false">J28+J29</f>
        <v>0</v>
      </c>
      <c r="K27" s="34" t="n">
        <f aca="false">K28+K29</f>
        <v>0</v>
      </c>
      <c r="L27" s="108"/>
      <c r="M27" s="108" t="n">
        <f aca="false">H27-C27</f>
        <v>-4.444</v>
      </c>
      <c r="N27" s="108" t="n">
        <f aca="false">I27-D27</f>
        <v>-0.31108</v>
      </c>
      <c r="O27" s="108" t="n">
        <f aca="false">J27-E27</f>
        <v>-1.653168</v>
      </c>
      <c r="P27" s="108" t="n">
        <f aca="false">K27-F27</f>
        <v>-2.479752</v>
      </c>
      <c r="Q27" s="108"/>
      <c r="R27" s="27" t="n">
        <v>0</v>
      </c>
      <c r="S27" s="108" t="n">
        <f aca="false">R27-T27-U27</f>
        <v>0</v>
      </c>
      <c r="T27" s="108" t="n">
        <f aca="false">(R27-R27*0.07)*0.4</f>
        <v>0</v>
      </c>
      <c r="U27" s="108" t="n">
        <f aca="false">(R27-R27*0.07)*0.6</f>
        <v>0</v>
      </c>
      <c r="V27" s="18"/>
      <c r="W27" s="254"/>
      <c r="X27" s="255"/>
      <c r="Y27" s="18"/>
      <c r="Z27" s="18"/>
      <c r="AA27" s="138"/>
      <c r="AB27" s="256"/>
      <c r="AC27" s="256"/>
      <c r="AD27" s="256"/>
      <c r="AE27" s="138"/>
      <c r="AF27" s="256"/>
      <c r="AG27" s="257"/>
      <c r="AH27" s="257"/>
      <c r="AI27" s="256"/>
      <c r="AJ27" s="259"/>
    </row>
    <row r="28" customFormat="false" ht="24.75" hidden="false" customHeight="true" outlineLevel="0" collapsed="false">
      <c r="A28" s="46" t="s">
        <v>66</v>
      </c>
      <c r="B28" s="50" t="s">
        <v>67</v>
      </c>
      <c r="C28" s="33" t="n">
        <v>0</v>
      </c>
      <c r="D28" s="258" t="n">
        <f aca="false">C28-E28-F28</f>
        <v>0</v>
      </c>
      <c r="E28" s="108" t="n">
        <f aca="false">(C28-C28*0.07)*0.4</f>
        <v>0</v>
      </c>
      <c r="F28" s="106" t="n">
        <f aca="false">(C28-C28*0.07)*0.6</f>
        <v>0</v>
      </c>
      <c r="G28" s="18"/>
      <c r="H28" s="25" t="n">
        <v>0</v>
      </c>
      <c r="I28" s="108" t="n">
        <v>0</v>
      </c>
      <c r="J28" s="108"/>
      <c r="K28" s="108" t="n">
        <v>0</v>
      </c>
      <c r="L28" s="108"/>
      <c r="M28" s="108" t="n">
        <f aca="false">H28-C28</f>
        <v>0</v>
      </c>
      <c r="N28" s="108" t="n">
        <f aca="false">I28-D28</f>
        <v>0</v>
      </c>
      <c r="O28" s="108" t="n">
        <f aca="false">J28-E28</f>
        <v>0</v>
      </c>
      <c r="P28" s="108" t="n">
        <f aca="false">K28-F28</f>
        <v>0</v>
      </c>
      <c r="Q28" s="108"/>
      <c r="R28" s="27" t="n">
        <v>0</v>
      </c>
      <c r="S28" s="108" t="n">
        <f aca="false">R28-T28-U28</f>
        <v>0</v>
      </c>
      <c r="T28" s="108" t="n">
        <f aca="false">(R28-R28*0.07)*0.4</f>
        <v>0</v>
      </c>
      <c r="U28" s="108" t="n">
        <f aca="false">(R28-R28*0.07)*0.6</f>
        <v>0</v>
      </c>
      <c r="V28" s="18"/>
      <c r="W28" s="254"/>
      <c r="X28" s="255"/>
      <c r="Y28" s="18"/>
      <c r="Z28" s="18"/>
      <c r="AA28" s="138"/>
      <c r="AB28" s="256"/>
      <c r="AC28" s="256"/>
      <c r="AD28" s="256"/>
      <c r="AE28" s="138"/>
      <c r="AF28" s="256"/>
      <c r="AG28" s="257"/>
      <c r="AH28" s="257"/>
      <c r="AI28" s="256"/>
      <c r="AJ28" s="259"/>
    </row>
    <row r="29" customFormat="false" ht="24.75" hidden="false" customHeight="true" outlineLevel="0" collapsed="false">
      <c r="A29" s="46" t="s">
        <v>69</v>
      </c>
      <c r="B29" s="50" t="s">
        <v>70</v>
      </c>
      <c r="C29" s="33" t="n">
        <v>0</v>
      </c>
      <c r="D29" s="258" t="n">
        <f aca="false">C29-E29-F29</f>
        <v>0</v>
      </c>
      <c r="E29" s="108" t="n">
        <f aca="false">(C29-C29*0.07)*0.4</f>
        <v>0</v>
      </c>
      <c r="F29" s="106" t="n">
        <f aca="false">(C29-C29*0.07)*0.6</f>
        <v>0</v>
      </c>
      <c r="G29" s="18"/>
      <c r="H29" s="25" t="n">
        <v>0</v>
      </c>
      <c r="I29" s="108" t="n">
        <v>0</v>
      </c>
      <c r="J29" s="108"/>
      <c r="K29" s="108" t="n">
        <v>0</v>
      </c>
      <c r="L29" s="108"/>
      <c r="M29" s="108" t="n">
        <f aca="false">H29-C29</f>
        <v>0</v>
      </c>
      <c r="N29" s="108" t="n">
        <f aca="false">I29-D29</f>
        <v>0</v>
      </c>
      <c r="O29" s="108" t="n">
        <f aca="false">J29-E29</f>
        <v>0</v>
      </c>
      <c r="P29" s="108" t="n">
        <f aca="false">K29-F29</f>
        <v>0</v>
      </c>
      <c r="Q29" s="108"/>
      <c r="R29" s="27" t="n">
        <v>0</v>
      </c>
      <c r="S29" s="108" t="n">
        <f aca="false">R29-T29-U29</f>
        <v>0</v>
      </c>
      <c r="T29" s="108" t="n">
        <f aca="false">(R29-R29*0.07)*0.4</f>
        <v>0</v>
      </c>
      <c r="U29" s="108" t="n">
        <f aca="false">(R29-R29*0.07)*0.6</f>
        <v>0</v>
      </c>
      <c r="V29" s="18"/>
      <c r="W29" s="254"/>
      <c r="X29" s="255"/>
      <c r="Y29" s="18"/>
      <c r="Z29" s="18"/>
      <c r="AA29" s="138"/>
      <c r="AB29" s="256"/>
      <c r="AC29" s="256"/>
      <c r="AD29" s="256"/>
      <c r="AE29" s="138"/>
      <c r="AF29" s="256"/>
      <c r="AG29" s="257"/>
      <c r="AH29" s="257"/>
      <c r="AI29" s="256"/>
      <c r="AJ29" s="259"/>
    </row>
    <row r="30" customFormat="false" ht="33.75" hidden="false" customHeight="true" outlineLevel="0" collapsed="false">
      <c r="A30" s="46" t="s">
        <v>72</v>
      </c>
      <c r="B30" s="50" t="s">
        <v>73</v>
      </c>
      <c r="C30" s="33" t="n">
        <v>0</v>
      </c>
      <c r="D30" s="258" t="n">
        <f aca="false">C30-E30-F30</f>
        <v>0</v>
      </c>
      <c r="E30" s="108" t="n">
        <f aca="false">(C30-C30*0.07)*0.4</f>
        <v>0</v>
      </c>
      <c r="F30" s="106" t="n">
        <f aca="false">(C30-C30*0.07)*0.6</f>
        <v>0</v>
      </c>
      <c r="G30" s="18"/>
      <c r="H30" s="25" t="n">
        <v>0</v>
      </c>
      <c r="I30" s="108" t="n">
        <f aca="false">H30-J30-K30</f>
        <v>0</v>
      </c>
      <c r="J30" s="108" t="n">
        <f aca="false">(H30-H30*0.07)*0.4</f>
        <v>0</v>
      </c>
      <c r="K30" s="108" t="n">
        <f aca="false">(H30-H30*0.07)*0.6</f>
        <v>0</v>
      </c>
      <c r="L30" s="108"/>
      <c r="M30" s="108" t="n">
        <f aca="false">H30-C30</f>
        <v>0</v>
      </c>
      <c r="N30" s="108" t="n">
        <f aca="false">I30-D30</f>
        <v>0</v>
      </c>
      <c r="O30" s="108" t="n">
        <f aca="false">J30-E30</f>
        <v>0</v>
      </c>
      <c r="P30" s="108" t="n">
        <f aca="false">K30-F30</f>
        <v>0</v>
      </c>
      <c r="Q30" s="108"/>
      <c r="R30" s="27" t="n">
        <v>0</v>
      </c>
      <c r="S30" s="108" t="n">
        <f aca="false">R30-T30-U30</f>
        <v>0</v>
      </c>
      <c r="T30" s="108" t="n">
        <f aca="false">(R30-R30*0.07)*0.4</f>
        <v>0</v>
      </c>
      <c r="U30" s="108" t="n">
        <f aca="false">(R30-R30*0.07)*0.6</f>
        <v>0</v>
      </c>
      <c r="V30" s="18"/>
      <c r="W30" s="254"/>
      <c r="X30" s="255"/>
      <c r="Y30" s="18"/>
      <c r="Z30" s="18"/>
      <c r="AA30" s="138"/>
      <c r="AB30" s="256"/>
      <c r="AC30" s="256"/>
      <c r="AD30" s="256"/>
      <c r="AE30" s="138"/>
      <c r="AF30" s="256"/>
      <c r="AG30" s="257"/>
      <c r="AH30" s="257"/>
      <c r="AI30" s="256"/>
      <c r="AJ30" s="259"/>
    </row>
    <row r="31" customFormat="false" ht="32.25" hidden="false" customHeight="true" outlineLevel="0" collapsed="false">
      <c r="A31" s="46" t="s">
        <v>75</v>
      </c>
      <c r="B31" s="50" t="s">
        <v>76</v>
      </c>
      <c r="C31" s="33" t="n">
        <v>4.444</v>
      </c>
      <c r="D31" s="258" t="n">
        <f aca="false">C31-E31-F31</f>
        <v>0.31108</v>
      </c>
      <c r="E31" s="108" t="n">
        <f aca="false">(C31-C31*0.07)*0.4</f>
        <v>1.653168</v>
      </c>
      <c r="F31" s="106" t="n">
        <f aca="false">(C31-C31*0.07)*0.6</f>
        <v>2.479752</v>
      </c>
      <c r="G31" s="262"/>
      <c r="H31" s="25" t="n">
        <v>0</v>
      </c>
      <c r="I31" s="108" t="n">
        <f aca="false">H31-J31-K31</f>
        <v>0</v>
      </c>
      <c r="J31" s="108" t="n">
        <f aca="false">(H31-H31*0.07)*0.4</f>
        <v>0</v>
      </c>
      <c r="K31" s="108" t="n">
        <f aca="false">(H31-H31*0.07)*0.6</f>
        <v>0</v>
      </c>
      <c r="L31" s="263"/>
      <c r="M31" s="108" t="n">
        <f aca="false">H31-C31</f>
        <v>-4.444</v>
      </c>
      <c r="N31" s="108" t="n">
        <f aca="false">I31-D31</f>
        <v>-0.31108</v>
      </c>
      <c r="O31" s="108" t="n">
        <f aca="false">J31-E31</f>
        <v>-1.653168</v>
      </c>
      <c r="P31" s="108" t="n">
        <f aca="false">K31-F31</f>
        <v>-2.479752</v>
      </c>
      <c r="Q31" s="263"/>
      <c r="R31" s="27" t="n">
        <v>0</v>
      </c>
      <c r="S31" s="108" t="n">
        <f aca="false">R31-T31-U31</f>
        <v>0</v>
      </c>
      <c r="T31" s="108" t="n">
        <f aca="false">(R31-R31*0.07)*0.4</f>
        <v>0</v>
      </c>
      <c r="U31" s="108" t="n">
        <f aca="false">(R31-R31*0.07)*0.6</f>
        <v>0</v>
      </c>
      <c r="V31" s="168"/>
      <c r="W31" s="254"/>
      <c r="X31" s="255"/>
      <c r="Y31" s="18"/>
      <c r="Z31" s="18"/>
      <c r="AA31" s="138"/>
      <c r="AB31" s="256"/>
      <c r="AC31" s="256"/>
      <c r="AD31" s="256"/>
      <c r="AE31" s="138"/>
      <c r="AF31" s="256"/>
      <c r="AG31" s="257"/>
      <c r="AH31" s="257"/>
      <c r="AI31" s="256"/>
      <c r="AJ31" s="259"/>
    </row>
    <row r="32" customFormat="false" ht="32.25" hidden="false" customHeight="true" outlineLevel="0" collapsed="false">
      <c r="A32" s="46" t="s">
        <v>78</v>
      </c>
      <c r="B32" s="50" t="s">
        <v>79</v>
      </c>
      <c r="C32" s="33" t="n">
        <v>0</v>
      </c>
      <c r="D32" s="258" t="n">
        <f aca="false">C32-E32-F32</f>
        <v>0</v>
      </c>
      <c r="E32" s="108" t="n">
        <f aca="false">(C32-C32*0.07)*0.4</f>
        <v>0</v>
      </c>
      <c r="F32" s="106" t="n">
        <f aca="false">(C32-C32*0.07)*0.6</f>
        <v>0</v>
      </c>
      <c r="G32" s="168"/>
      <c r="H32" s="25" t="n">
        <v>0</v>
      </c>
      <c r="I32" s="108" t="n">
        <f aca="false">H32-J32-K32</f>
        <v>0</v>
      </c>
      <c r="J32" s="108" t="n">
        <f aca="false">(H32-H32*0.07)*0.4</f>
        <v>0</v>
      </c>
      <c r="K32" s="108" t="n">
        <f aca="false">(H32-H32*0.07)*0.6</f>
        <v>0</v>
      </c>
      <c r="L32" s="264"/>
      <c r="M32" s="108" t="n">
        <f aca="false">H32-C32</f>
        <v>0</v>
      </c>
      <c r="N32" s="108" t="n">
        <f aca="false">I32-D32</f>
        <v>0</v>
      </c>
      <c r="O32" s="108" t="n">
        <f aca="false">J32-E32</f>
        <v>0</v>
      </c>
      <c r="P32" s="108" t="n">
        <f aca="false">K32-F32</f>
        <v>0</v>
      </c>
      <c r="Q32" s="263"/>
      <c r="R32" s="27" t="n">
        <v>0</v>
      </c>
      <c r="S32" s="108" t="n">
        <f aca="false">R32-T32-U32</f>
        <v>0</v>
      </c>
      <c r="T32" s="108" t="n">
        <f aca="false">(R32-R32*0.07)*0.4</f>
        <v>0</v>
      </c>
      <c r="U32" s="108" t="n">
        <f aca="false">(R32-R32*0.07)*0.6</f>
        <v>0</v>
      </c>
      <c r="V32" s="168"/>
      <c r="W32" s="254"/>
      <c r="X32" s="255"/>
      <c r="Y32" s="18"/>
      <c r="Z32" s="18"/>
      <c r="AA32" s="138"/>
      <c r="AB32" s="256"/>
      <c r="AC32" s="256"/>
      <c r="AD32" s="256"/>
      <c r="AE32" s="138"/>
      <c r="AF32" s="256"/>
      <c r="AG32" s="257"/>
      <c r="AH32" s="257"/>
      <c r="AI32" s="256"/>
      <c r="AJ32" s="259"/>
    </row>
    <row r="33" customFormat="false" ht="32.25" hidden="false" customHeight="true" outlineLevel="0" collapsed="false">
      <c r="A33" s="46" t="s">
        <v>81</v>
      </c>
      <c r="B33" s="50" t="s">
        <v>82</v>
      </c>
      <c r="C33" s="33" t="n">
        <v>0</v>
      </c>
      <c r="D33" s="258" t="n">
        <f aca="false">C33-E33-F33</f>
        <v>0</v>
      </c>
      <c r="E33" s="108" t="n">
        <f aca="false">(C33-C33*0.07)*0.4</f>
        <v>0</v>
      </c>
      <c r="F33" s="106" t="n">
        <f aca="false">(C33-C33*0.07)*0.6</f>
        <v>0</v>
      </c>
      <c r="G33" s="168"/>
      <c r="H33" s="25" t="n">
        <v>0</v>
      </c>
      <c r="I33" s="108" t="n">
        <f aca="false">H33-J33-K33</f>
        <v>0</v>
      </c>
      <c r="J33" s="108" t="n">
        <f aca="false">(H33-H33*0.07)*0.4</f>
        <v>0</v>
      </c>
      <c r="K33" s="108" t="n">
        <f aca="false">(H33-H33*0.07)*0.6</f>
        <v>0</v>
      </c>
      <c r="L33" s="264"/>
      <c r="M33" s="108" t="n">
        <f aca="false">H33-C33</f>
        <v>0</v>
      </c>
      <c r="N33" s="108" t="n">
        <f aca="false">I33-D33</f>
        <v>0</v>
      </c>
      <c r="O33" s="108" t="n">
        <f aca="false">J33-E33</f>
        <v>0</v>
      </c>
      <c r="P33" s="108" t="n">
        <f aca="false">K33-F33</f>
        <v>0</v>
      </c>
      <c r="Q33" s="263"/>
      <c r="R33" s="27" t="n">
        <v>0</v>
      </c>
      <c r="S33" s="108" t="n">
        <f aca="false">R33-T33-U33</f>
        <v>0</v>
      </c>
      <c r="T33" s="108" t="n">
        <f aca="false">(R33-R33*0.07)*0.4</f>
        <v>0</v>
      </c>
      <c r="U33" s="108" t="n">
        <f aca="false">(R33-R33*0.07)*0.6</f>
        <v>0</v>
      </c>
      <c r="V33" s="168"/>
      <c r="W33" s="254"/>
      <c r="X33" s="255"/>
      <c r="Y33" s="18"/>
      <c r="Z33" s="18"/>
      <c r="AA33" s="138"/>
      <c r="AB33" s="256"/>
      <c r="AC33" s="256"/>
      <c r="AD33" s="256"/>
      <c r="AE33" s="138"/>
      <c r="AF33" s="256"/>
      <c r="AG33" s="257"/>
      <c r="AH33" s="257"/>
      <c r="AI33" s="256"/>
      <c r="AJ33" s="259"/>
    </row>
    <row r="34" customFormat="false" ht="54" hidden="false" customHeight="true" outlineLevel="0" collapsed="false">
      <c r="A34" s="53" t="s">
        <v>84</v>
      </c>
      <c r="B34" s="54" t="s">
        <v>85</v>
      </c>
      <c r="C34" s="24" t="n">
        <v>6.337</v>
      </c>
      <c r="D34" s="25" t="n">
        <f aca="false">D35</f>
        <v>0.44359</v>
      </c>
      <c r="E34" s="25" t="n">
        <f aca="false">E35</f>
        <v>2.357364</v>
      </c>
      <c r="F34" s="25" t="n">
        <f aca="false">F35</f>
        <v>3.536046</v>
      </c>
      <c r="G34" s="168"/>
      <c r="H34" s="25" t="n">
        <v>10.306</v>
      </c>
      <c r="I34" s="48" t="n">
        <f aca="false">I45</f>
        <v>0</v>
      </c>
      <c r="J34" s="48" t="n">
        <f aca="false">J45</f>
        <v>0</v>
      </c>
      <c r="K34" s="48" t="n">
        <f aca="false">K45</f>
        <v>0</v>
      </c>
      <c r="L34" s="264"/>
      <c r="M34" s="108" t="n">
        <f aca="false">H34-C34</f>
        <v>3.969</v>
      </c>
      <c r="N34" s="108" t="n">
        <f aca="false">I34-D34</f>
        <v>-0.44359</v>
      </c>
      <c r="O34" s="108" t="n">
        <f aca="false">J34-E34</f>
        <v>-2.357364</v>
      </c>
      <c r="P34" s="108" t="n">
        <f aca="false">K34-F34</f>
        <v>-3.536046</v>
      </c>
      <c r="Q34" s="263"/>
      <c r="R34" s="27" t="n">
        <v>0</v>
      </c>
      <c r="S34" s="108" t="n">
        <f aca="false">R34-T34-U34</f>
        <v>0</v>
      </c>
      <c r="T34" s="108" t="n">
        <f aca="false">(R34-R34*0.07)*0.4</f>
        <v>0</v>
      </c>
      <c r="U34" s="108" t="n">
        <f aca="false">(R34-R34*0.07)*0.6</f>
        <v>0</v>
      </c>
      <c r="V34" s="168"/>
      <c r="W34" s="254"/>
      <c r="X34" s="255"/>
      <c r="Y34" s="18"/>
      <c r="Z34" s="18"/>
      <c r="AA34" s="138"/>
      <c r="AB34" s="256"/>
      <c r="AC34" s="256"/>
      <c r="AD34" s="256"/>
      <c r="AE34" s="138"/>
      <c r="AF34" s="256"/>
      <c r="AG34" s="257"/>
      <c r="AH34" s="257"/>
      <c r="AI34" s="256"/>
      <c r="AJ34" s="259"/>
    </row>
    <row r="35" customFormat="false" ht="54" hidden="false" customHeight="true" outlineLevel="0" collapsed="false">
      <c r="A35" s="53" t="s">
        <v>86</v>
      </c>
      <c r="B35" s="55" t="s">
        <v>87</v>
      </c>
      <c r="C35" s="24" t="n">
        <v>6.337</v>
      </c>
      <c r="D35" s="258" t="n">
        <f aca="false">C35-E35-F35</f>
        <v>0.44359</v>
      </c>
      <c r="E35" s="108" t="n">
        <f aca="false">(C35-C35*0.07)*0.4</f>
        <v>2.357364</v>
      </c>
      <c r="F35" s="106" t="n">
        <f aca="false">(C35-C35*0.07)*0.6</f>
        <v>3.536046</v>
      </c>
      <c r="G35" s="168"/>
      <c r="H35" s="25" t="n">
        <v>10.306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264"/>
      <c r="M35" s="108" t="n">
        <f aca="false">H35-C35</f>
        <v>3.969</v>
      </c>
      <c r="N35" s="108" t="n">
        <f aca="false">I35-D35</f>
        <v>-0.44359</v>
      </c>
      <c r="O35" s="108" t="n">
        <f aca="false">J35-E35</f>
        <v>-2.357364</v>
      </c>
      <c r="P35" s="108" t="n">
        <f aca="false">K35-F35</f>
        <v>-3.536046</v>
      </c>
      <c r="Q35" s="263"/>
      <c r="R35" s="27" t="n">
        <v>0</v>
      </c>
      <c r="S35" s="108" t="n">
        <f aca="false">R35-T35-U35</f>
        <v>0</v>
      </c>
      <c r="T35" s="108" t="n">
        <f aca="false">(R35-R35*0.07)*0.4</f>
        <v>0</v>
      </c>
      <c r="U35" s="108" t="n">
        <f aca="false">(R35-R35*0.07)*0.6</f>
        <v>0</v>
      </c>
      <c r="V35" s="168"/>
      <c r="W35" s="254"/>
      <c r="X35" s="255"/>
      <c r="Y35" s="18"/>
      <c r="Z35" s="18"/>
      <c r="AA35" s="138"/>
      <c r="AB35" s="256"/>
      <c r="AC35" s="256"/>
      <c r="AD35" s="256"/>
      <c r="AE35" s="138"/>
      <c r="AF35" s="256"/>
      <c r="AG35" s="257"/>
      <c r="AH35" s="257"/>
      <c r="AI35" s="256"/>
      <c r="AJ35" s="259"/>
    </row>
    <row r="36" customFormat="false" ht="54" hidden="false" customHeight="true" outlineLevel="0" collapsed="false">
      <c r="A36" s="31" t="s">
        <v>88</v>
      </c>
      <c r="B36" s="50" t="s">
        <v>89</v>
      </c>
      <c r="C36" s="33" t="n">
        <v>0</v>
      </c>
      <c r="D36" s="258" t="n">
        <f aca="false">C36-E36-F36</f>
        <v>0</v>
      </c>
      <c r="E36" s="108" t="n">
        <f aca="false">(C36-C36*0.07)*0.4</f>
        <v>0</v>
      </c>
      <c r="F36" s="106" t="n">
        <f aca="false">(C36-C36*0.07)*0.6</f>
        <v>0</v>
      </c>
      <c r="G36" s="168"/>
      <c r="H36" s="25" t="n">
        <v>0</v>
      </c>
      <c r="I36" s="108" t="n">
        <v>0</v>
      </c>
      <c r="J36" s="108"/>
      <c r="K36" s="108" t="n">
        <v>0</v>
      </c>
      <c r="L36" s="264"/>
      <c r="M36" s="108" t="n">
        <f aca="false">H36-C36</f>
        <v>0</v>
      </c>
      <c r="N36" s="108" t="n">
        <f aca="false">I36-D36</f>
        <v>0</v>
      </c>
      <c r="O36" s="108" t="n">
        <f aca="false">J36-E36</f>
        <v>0</v>
      </c>
      <c r="P36" s="108" t="n">
        <f aca="false">K36-F36</f>
        <v>0</v>
      </c>
      <c r="Q36" s="263"/>
      <c r="R36" s="27" t="n">
        <v>0</v>
      </c>
      <c r="S36" s="108" t="n">
        <f aca="false">R36-T36-U36</f>
        <v>0</v>
      </c>
      <c r="T36" s="108" t="n">
        <f aca="false">(R36-R36*0.07)*0.4</f>
        <v>0</v>
      </c>
      <c r="U36" s="108" t="n">
        <f aca="false">(R36-R36*0.07)*0.6</f>
        <v>0</v>
      </c>
      <c r="V36" s="168"/>
      <c r="W36" s="254"/>
      <c r="X36" s="255"/>
      <c r="Y36" s="18"/>
      <c r="Z36" s="18"/>
      <c r="AA36" s="138"/>
      <c r="AB36" s="256"/>
      <c r="AC36" s="256"/>
      <c r="AD36" s="256"/>
      <c r="AE36" s="138"/>
      <c r="AF36" s="256"/>
      <c r="AG36" s="257"/>
      <c r="AH36" s="257"/>
      <c r="AI36" s="256"/>
      <c r="AJ36" s="259"/>
    </row>
    <row r="37" customFormat="false" ht="32.25" hidden="false" customHeight="true" outlineLevel="0" collapsed="false">
      <c r="A37" s="31" t="s">
        <v>91</v>
      </c>
      <c r="B37" s="50" t="s">
        <v>92</v>
      </c>
      <c r="C37" s="33" t="n">
        <v>0</v>
      </c>
      <c r="D37" s="258" t="n">
        <f aca="false">C37-E37-F37</f>
        <v>0</v>
      </c>
      <c r="E37" s="108" t="n">
        <f aca="false">(C37-C37*0.07)*0.4</f>
        <v>0</v>
      </c>
      <c r="F37" s="106" t="n">
        <f aca="false">(C37-C37*0.07)*0.6</f>
        <v>0</v>
      </c>
      <c r="G37" s="168"/>
      <c r="H37" s="25" t="n">
        <v>0</v>
      </c>
      <c r="I37" s="108" t="n">
        <f aca="false">H37-J37-K37</f>
        <v>0</v>
      </c>
      <c r="J37" s="108" t="n">
        <f aca="false">(H37-H37*0.07)*0.4</f>
        <v>0</v>
      </c>
      <c r="K37" s="108" t="n">
        <f aca="false">(H37-H37*0.07)*0.6</f>
        <v>0</v>
      </c>
      <c r="L37" s="264"/>
      <c r="M37" s="108" t="n">
        <f aca="false">H37-C37</f>
        <v>0</v>
      </c>
      <c r="N37" s="108" t="n">
        <f aca="false">I37-D37</f>
        <v>0</v>
      </c>
      <c r="O37" s="108" t="n">
        <f aca="false">J37-E37</f>
        <v>0</v>
      </c>
      <c r="P37" s="108" t="n">
        <f aca="false">K37-F37</f>
        <v>0</v>
      </c>
      <c r="Q37" s="263"/>
      <c r="R37" s="27" t="n">
        <v>0</v>
      </c>
      <c r="S37" s="108" t="n">
        <f aca="false">R37-T37-U37</f>
        <v>0</v>
      </c>
      <c r="T37" s="108" t="n">
        <f aca="false">(R37-R37*0.07)*0.4</f>
        <v>0</v>
      </c>
      <c r="U37" s="108" t="n">
        <f aca="false">(R37-R37*0.07)*0.6</f>
        <v>0</v>
      </c>
      <c r="V37" s="168"/>
      <c r="W37" s="254"/>
      <c r="X37" s="255"/>
      <c r="Y37" s="18"/>
      <c r="Z37" s="18"/>
      <c r="AA37" s="138"/>
      <c r="AB37" s="256"/>
      <c r="AC37" s="256"/>
      <c r="AD37" s="256"/>
      <c r="AE37" s="138"/>
      <c r="AF37" s="256"/>
      <c r="AG37" s="257"/>
      <c r="AH37" s="257"/>
      <c r="AI37" s="256"/>
      <c r="AJ37" s="259"/>
    </row>
    <row r="38" customFormat="false" ht="47.25" hidden="false" customHeight="true" outlineLevel="0" collapsed="false">
      <c r="A38" s="31" t="s">
        <v>94</v>
      </c>
      <c r="B38" s="50" t="s">
        <v>95</v>
      </c>
      <c r="C38" s="33" t="n">
        <v>0</v>
      </c>
      <c r="D38" s="258" t="n">
        <f aca="false">C38-E38-F38</f>
        <v>0</v>
      </c>
      <c r="E38" s="108" t="n">
        <f aca="false">(C38-C38*0.07)*0.4</f>
        <v>0</v>
      </c>
      <c r="F38" s="106" t="n">
        <f aca="false">(C38-C38*0.07)*0.6</f>
        <v>0</v>
      </c>
      <c r="G38" s="18"/>
      <c r="H38" s="25" t="n">
        <v>0</v>
      </c>
      <c r="I38" s="108" t="n">
        <f aca="false">H38-J38-K38</f>
        <v>0</v>
      </c>
      <c r="J38" s="108" t="n">
        <f aca="false">(H38-H38*0.07)*0.4</f>
        <v>0</v>
      </c>
      <c r="K38" s="108" t="n">
        <f aca="false">(H38-H38*0.07)*0.6</f>
        <v>0</v>
      </c>
      <c r="L38" s="108"/>
      <c r="M38" s="108" t="n">
        <f aca="false">H38-C38</f>
        <v>0</v>
      </c>
      <c r="N38" s="108" t="n">
        <f aca="false">I38-D38</f>
        <v>0</v>
      </c>
      <c r="O38" s="108" t="n">
        <f aca="false">J38-E38</f>
        <v>0</v>
      </c>
      <c r="P38" s="108" t="n">
        <f aca="false">K38-F38</f>
        <v>0</v>
      </c>
      <c r="Q38" s="108"/>
      <c r="R38" s="27" t="n">
        <v>0</v>
      </c>
      <c r="S38" s="108" t="n">
        <f aca="false">R38-T38-U38</f>
        <v>0</v>
      </c>
      <c r="T38" s="108" t="n">
        <f aca="false">(R38-R38*0.07)*0.4</f>
        <v>0</v>
      </c>
      <c r="U38" s="108" t="n">
        <f aca="false">(R38-R38*0.07)*0.6</f>
        <v>0</v>
      </c>
      <c r="V38" s="18"/>
      <c r="W38" s="254"/>
      <c r="X38" s="255"/>
      <c r="Y38" s="18"/>
      <c r="Z38" s="18"/>
      <c r="AA38" s="138"/>
      <c r="AB38" s="256"/>
      <c r="AC38" s="256"/>
      <c r="AD38" s="256"/>
      <c r="AE38" s="138"/>
      <c r="AF38" s="256"/>
      <c r="AG38" s="257"/>
      <c r="AH38" s="257"/>
      <c r="AI38" s="256"/>
      <c r="AJ38" s="259"/>
    </row>
    <row r="39" customFormat="false" ht="100.5" hidden="false" customHeight="true" outlineLevel="0" collapsed="false">
      <c r="A39" s="31" t="s">
        <v>97</v>
      </c>
      <c r="B39" s="50" t="s">
        <v>98</v>
      </c>
      <c r="C39" s="33" t="n">
        <v>0</v>
      </c>
      <c r="D39" s="258" t="n">
        <f aca="false">C39-E39-F39</f>
        <v>0</v>
      </c>
      <c r="E39" s="108" t="n">
        <f aca="false">(C39-C39*0.07)*0.4</f>
        <v>0</v>
      </c>
      <c r="F39" s="106" t="n">
        <f aca="false">(C39-C39*0.07)*0.6</f>
        <v>0</v>
      </c>
      <c r="G39" s="18"/>
      <c r="H39" s="25" t="n">
        <v>0</v>
      </c>
      <c r="I39" s="108" t="n">
        <f aca="false">H39-J39-K39</f>
        <v>0</v>
      </c>
      <c r="J39" s="108" t="n">
        <f aca="false">(H39-H39*0.07)*0.4</f>
        <v>0</v>
      </c>
      <c r="K39" s="108" t="n">
        <f aca="false">(H39-H39*0.07)*0.6</f>
        <v>0</v>
      </c>
      <c r="L39" s="108"/>
      <c r="M39" s="108" t="n">
        <f aca="false">H39-C39</f>
        <v>0</v>
      </c>
      <c r="N39" s="108" t="n">
        <f aca="false">I39-D39</f>
        <v>0</v>
      </c>
      <c r="O39" s="108" t="n">
        <f aca="false">J39-E39</f>
        <v>0</v>
      </c>
      <c r="P39" s="108" t="n">
        <f aca="false">K39-F39</f>
        <v>0</v>
      </c>
      <c r="Q39" s="108"/>
      <c r="R39" s="27" t="n">
        <v>0</v>
      </c>
      <c r="S39" s="108" t="n">
        <f aca="false">R39-T39-U39</f>
        <v>0</v>
      </c>
      <c r="T39" s="108" t="n">
        <f aca="false">(R39-R39*0.07)*0.4</f>
        <v>0</v>
      </c>
      <c r="U39" s="108" t="n">
        <f aca="false">(R39-R39*0.07)*0.6</f>
        <v>0</v>
      </c>
      <c r="V39" s="18"/>
      <c r="W39" s="254"/>
      <c r="X39" s="255"/>
      <c r="Y39" s="18"/>
      <c r="Z39" s="18"/>
      <c r="AA39" s="138"/>
      <c r="AB39" s="256"/>
      <c r="AC39" s="256"/>
      <c r="AD39" s="256"/>
      <c r="AE39" s="138"/>
      <c r="AF39" s="256"/>
      <c r="AG39" s="257"/>
      <c r="AH39" s="257"/>
      <c r="AI39" s="256"/>
      <c r="AJ39" s="259"/>
    </row>
    <row r="40" customFormat="false" ht="55.5" hidden="false" customHeight="true" outlineLevel="0" collapsed="false">
      <c r="A40" s="31" t="s">
        <v>100</v>
      </c>
      <c r="B40" s="50" t="s">
        <v>101</v>
      </c>
      <c r="C40" s="33" t="n">
        <v>0</v>
      </c>
      <c r="D40" s="258" t="n">
        <f aca="false">C40-E40-F40</f>
        <v>0</v>
      </c>
      <c r="E40" s="108" t="n">
        <f aca="false">(C40-C40*0.07)*0.4</f>
        <v>0</v>
      </c>
      <c r="F40" s="106" t="n">
        <f aca="false">(C40-C40*0.07)*0.6</f>
        <v>0</v>
      </c>
      <c r="G40" s="18"/>
      <c r="H40" s="25" t="n">
        <v>7.368</v>
      </c>
      <c r="I40" s="108" t="n">
        <f aca="false">H40-J40-K40</f>
        <v>0.51576</v>
      </c>
      <c r="J40" s="108" t="n">
        <f aca="false">(H40-H40*0.07)*0.4</f>
        <v>2.740896</v>
      </c>
      <c r="K40" s="108" t="n">
        <f aca="false">(H40-H40*0.07)*0.6</f>
        <v>4.111344</v>
      </c>
      <c r="L40" s="108"/>
      <c r="M40" s="108" t="n">
        <f aca="false">H40-C40</f>
        <v>7.368</v>
      </c>
      <c r="N40" s="108" t="n">
        <f aca="false">I40-D40</f>
        <v>0.51576</v>
      </c>
      <c r="O40" s="108" t="n">
        <f aca="false">J40-E40</f>
        <v>2.740896</v>
      </c>
      <c r="P40" s="108" t="n">
        <f aca="false">K40-F40</f>
        <v>4.111344</v>
      </c>
      <c r="Q40" s="108"/>
      <c r="R40" s="27" t="n">
        <v>0</v>
      </c>
      <c r="S40" s="108" t="n">
        <f aca="false">R40-T40-U40</f>
        <v>0</v>
      </c>
      <c r="T40" s="108" t="n">
        <f aca="false">(R40-R40*0.07)*0.4</f>
        <v>0</v>
      </c>
      <c r="U40" s="108" t="n">
        <f aca="false">(R40-R40*0.07)*0.6</f>
        <v>0</v>
      </c>
      <c r="V40" s="18"/>
      <c r="W40" s="254"/>
      <c r="X40" s="255"/>
      <c r="Y40" s="18"/>
      <c r="Z40" s="18"/>
      <c r="AA40" s="138"/>
      <c r="AB40" s="256"/>
      <c r="AC40" s="256"/>
      <c r="AD40" s="256"/>
      <c r="AE40" s="138"/>
      <c r="AF40" s="256"/>
      <c r="AG40" s="257"/>
      <c r="AH40" s="257"/>
      <c r="AI40" s="256"/>
      <c r="AJ40" s="259"/>
    </row>
    <row r="41" customFormat="false" ht="39" hidden="false" customHeight="true" outlineLevel="0" collapsed="false">
      <c r="A41" s="31" t="s">
        <v>103</v>
      </c>
      <c r="B41" s="50" t="s">
        <v>104</v>
      </c>
      <c r="C41" s="33" t="n">
        <v>2.612</v>
      </c>
      <c r="D41" s="258" t="n">
        <f aca="false">C41-E41-F41</f>
        <v>0.18284</v>
      </c>
      <c r="E41" s="108" t="n">
        <f aca="false">(C41-C41*0.07)*0.4</f>
        <v>0.971664</v>
      </c>
      <c r="F41" s="106" t="n">
        <f aca="false">(C41-C41*0.07)*0.6</f>
        <v>1.457496</v>
      </c>
      <c r="G41" s="18"/>
      <c r="H41" s="25" t="n">
        <v>0.697</v>
      </c>
      <c r="I41" s="108" t="n">
        <f aca="false">H41-J41-K41</f>
        <v>0.04879</v>
      </c>
      <c r="J41" s="108" t="n">
        <f aca="false">(H41-H41*0.07)*0.4</f>
        <v>0.259284</v>
      </c>
      <c r="K41" s="108" t="n">
        <f aca="false">(H41-H41*0.07)*0.6</f>
        <v>0.388926</v>
      </c>
      <c r="L41" s="108"/>
      <c r="M41" s="108" t="n">
        <f aca="false">H41-C41</f>
        <v>-1.915</v>
      </c>
      <c r="N41" s="108" t="n">
        <f aca="false">I41-D41</f>
        <v>-0.13405</v>
      </c>
      <c r="O41" s="108" t="n">
        <f aca="false">J41-E41</f>
        <v>-0.71238</v>
      </c>
      <c r="P41" s="108" t="n">
        <f aca="false">K41-F41</f>
        <v>-1.06857</v>
      </c>
      <c r="Q41" s="108"/>
      <c r="R41" s="27" t="n">
        <v>0</v>
      </c>
      <c r="S41" s="108" t="n">
        <f aca="false">R41-T41-U41</f>
        <v>0</v>
      </c>
      <c r="T41" s="108" t="n">
        <f aca="false">(R41-R41*0.07)*0.4</f>
        <v>0</v>
      </c>
      <c r="U41" s="108" t="n">
        <f aca="false">(R41-R41*0.07)*0.6</f>
        <v>0</v>
      </c>
      <c r="V41" s="18"/>
      <c r="W41" s="254"/>
      <c r="X41" s="255"/>
      <c r="Y41" s="18"/>
      <c r="Z41" s="18"/>
      <c r="AA41" s="138"/>
      <c r="AB41" s="256"/>
      <c r="AC41" s="256"/>
      <c r="AD41" s="256"/>
      <c r="AE41" s="138"/>
      <c r="AF41" s="256"/>
      <c r="AG41" s="257"/>
      <c r="AH41" s="257"/>
      <c r="AI41" s="256"/>
      <c r="AJ41" s="259"/>
    </row>
    <row r="42" customFormat="false" ht="46.5" hidden="false" customHeight="true" outlineLevel="0" collapsed="false">
      <c r="A42" s="31" t="s">
        <v>107</v>
      </c>
      <c r="B42" s="50" t="s">
        <v>108</v>
      </c>
      <c r="C42" s="33" t="n">
        <v>0</v>
      </c>
      <c r="D42" s="258" t="n">
        <f aca="false">C42-E42-F42</f>
        <v>0</v>
      </c>
      <c r="E42" s="108" t="n">
        <f aca="false">(C42-C42*0.07)*0.4</f>
        <v>0</v>
      </c>
      <c r="F42" s="106" t="n">
        <f aca="false">(C42-C42*0.07)*0.6</f>
        <v>0</v>
      </c>
      <c r="G42" s="18"/>
      <c r="H42" s="25" t="n">
        <v>1.24</v>
      </c>
      <c r="I42" s="108" t="n">
        <f aca="false">H42-J42-K42</f>
        <v>0.0868</v>
      </c>
      <c r="J42" s="108" t="n">
        <f aca="false">(H42-H42*0.07)*0.4</f>
        <v>0.46128</v>
      </c>
      <c r="K42" s="108" t="n">
        <f aca="false">(H42-H42*0.07)*0.6</f>
        <v>0.69192</v>
      </c>
      <c r="L42" s="108"/>
      <c r="M42" s="108" t="n">
        <f aca="false">H42-C42</f>
        <v>1.24</v>
      </c>
      <c r="N42" s="108" t="n">
        <f aca="false">I42-D42</f>
        <v>0.0868</v>
      </c>
      <c r="O42" s="108" t="n">
        <f aca="false">J42-E42</f>
        <v>0.46128</v>
      </c>
      <c r="P42" s="108" t="n">
        <f aca="false">K42-F42</f>
        <v>0.69192</v>
      </c>
      <c r="Q42" s="108"/>
      <c r="R42" s="27" t="n">
        <v>0</v>
      </c>
      <c r="S42" s="108" t="n">
        <f aca="false">R42-T42-U42</f>
        <v>0</v>
      </c>
      <c r="T42" s="108" t="n">
        <f aca="false">(R42-R42*0.07)*0.4</f>
        <v>0</v>
      </c>
      <c r="U42" s="108" t="n">
        <f aca="false">(R42-R42*0.07)*0.6</f>
        <v>0</v>
      </c>
      <c r="V42" s="18"/>
      <c r="W42" s="254"/>
      <c r="X42" s="255"/>
      <c r="Y42" s="18"/>
      <c r="Z42" s="18"/>
      <c r="AA42" s="138"/>
      <c r="AB42" s="256"/>
      <c r="AC42" s="256"/>
      <c r="AD42" s="256"/>
      <c r="AE42" s="138"/>
      <c r="AF42" s="256"/>
      <c r="AG42" s="257"/>
      <c r="AH42" s="257"/>
      <c r="AI42" s="256"/>
      <c r="AJ42" s="259"/>
    </row>
    <row r="43" customFormat="false" ht="67.5" hidden="false" customHeight="true" outlineLevel="0" collapsed="false">
      <c r="A43" s="31" t="s">
        <v>110</v>
      </c>
      <c r="B43" s="50" t="s">
        <v>111</v>
      </c>
      <c r="C43" s="40" t="n">
        <v>0</v>
      </c>
      <c r="D43" s="258" t="n">
        <f aca="false">C43-E43-F43</f>
        <v>0</v>
      </c>
      <c r="E43" s="108" t="n">
        <f aca="false">(C43-C43*0.07)*0.4</f>
        <v>0</v>
      </c>
      <c r="F43" s="106" t="n">
        <f aca="false">(C43-C43*0.07)*0.6</f>
        <v>0</v>
      </c>
      <c r="G43" s="18"/>
      <c r="H43" s="25" t="n">
        <v>0</v>
      </c>
      <c r="I43" s="108" t="n">
        <f aca="false">H43-J43-K43</f>
        <v>0</v>
      </c>
      <c r="J43" s="108" t="n">
        <f aca="false">(H43-H43*0.07)*0.4</f>
        <v>0</v>
      </c>
      <c r="K43" s="108" t="n">
        <f aca="false">(H43-H43*0.07)*0.6</f>
        <v>0</v>
      </c>
      <c r="L43" s="108"/>
      <c r="M43" s="108" t="n">
        <f aca="false">H43-C43</f>
        <v>0</v>
      </c>
      <c r="N43" s="108" t="n">
        <f aca="false">I43-D43</f>
        <v>0</v>
      </c>
      <c r="O43" s="108" t="n">
        <f aca="false">J43-E43</f>
        <v>0</v>
      </c>
      <c r="P43" s="108" t="n">
        <f aca="false">K43-F43</f>
        <v>0</v>
      </c>
      <c r="Q43" s="108"/>
      <c r="R43" s="27" t="n">
        <v>0</v>
      </c>
      <c r="S43" s="108" t="n">
        <f aca="false">R43-T43-U43</f>
        <v>0</v>
      </c>
      <c r="T43" s="108" t="n">
        <f aca="false">(R43-R43*0.07)*0.4</f>
        <v>0</v>
      </c>
      <c r="U43" s="108" t="n">
        <f aca="false">(R43-R43*0.07)*0.6</f>
        <v>0</v>
      </c>
      <c r="V43" s="18"/>
      <c r="W43" s="254"/>
      <c r="X43" s="255"/>
      <c r="Y43" s="18"/>
      <c r="Z43" s="18"/>
      <c r="AA43" s="138"/>
      <c r="AB43" s="256"/>
      <c r="AC43" s="256"/>
      <c r="AD43" s="256"/>
      <c r="AE43" s="138"/>
      <c r="AF43" s="256"/>
      <c r="AG43" s="257"/>
      <c r="AH43" s="257"/>
      <c r="AI43" s="256"/>
      <c r="AJ43" s="259"/>
    </row>
    <row r="44" customFormat="false" ht="75" hidden="false" customHeight="true" outlineLevel="0" collapsed="false">
      <c r="A44" s="31" t="s">
        <v>113</v>
      </c>
      <c r="B44" s="50" t="s">
        <v>114</v>
      </c>
      <c r="C44" s="40" t="n">
        <v>3.725</v>
      </c>
      <c r="D44" s="258" t="n">
        <f aca="false">C44-E44-F44</f>
        <v>0.26075</v>
      </c>
      <c r="E44" s="108" t="n">
        <f aca="false">(C44-C44*0.07)*0.4</f>
        <v>1.3857</v>
      </c>
      <c r="F44" s="106" t="n">
        <f aca="false">(C44-C44*0.07)*0.6</f>
        <v>2.07855</v>
      </c>
      <c r="G44" s="18"/>
      <c r="H44" s="25" t="n">
        <v>1.001</v>
      </c>
      <c r="I44" s="108" t="n">
        <f aca="false">H44-J44-K44</f>
        <v>1.001</v>
      </c>
      <c r="J44" s="108" t="n">
        <v>0</v>
      </c>
      <c r="K44" s="108" t="n">
        <v>0</v>
      </c>
      <c r="L44" s="108"/>
      <c r="M44" s="108" t="n">
        <f aca="false">H44-C44</f>
        <v>-2.724</v>
      </c>
      <c r="N44" s="108" t="n">
        <f aca="false">I44-D44</f>
        <v>0.74025</v>
      </c>
      <c r="O44" s="108" t="n">
        <f aca="false">J44-E44</f>
        <v>-1.3857</v>
      </c>
      <c r="P44" s="108" t="n">
        <f aca="false">K44-F44</f>
        <v>-2.07855</v>
      </c>
      <c r="Q44" s="108"/>
      <c r="R44" s="27" t="n">
        <v>0</v>
      </c>
      <c r="S44" s="108" t="n">
        <v>0</v>
      </c>
      <c r="T44" s="108" t="n">
        <f aca="false">(R44-R44*0.07)*0.4</f>
        <v>0</v>
      </c>
      <c r="U44" s="108" t="n">
        <v>0</v>
      </c>
      <c r="V44" s="18"/>
      <c r="W44" s="254"/>
      <c r="X44" s="255"/>
      <c r="Y44" s="18"/>
      <c r="Z44" s="18"/>
      <c r="AA44" s="138"/>
      <c r="AB44" s="256"/>
      <c r="AC44" s="256"/>
      <c r="AD44" s="256"/>
      <c r="AE44" s="138"/>
      <c r="AF44" s="256"/>
      <c r="AG44" s="257"/>
      <c r="AH44" s="257"/>
      <c r="AI44" s="256"/>
      <c r="AJ44" s="259"/>
    </row>
    <row r="45" customFormat="false" ht="75" hidden="false" customHeight="true" outlineLevel="0" collapsed="false">
      <c r="A45" s="53" t="s">
        <v>117</v>
      </c>
      <c r="B45" s="55" t="s">
        <v>118</v>
      </c>
      <c r="C45" s="24" t="n">
        <v>0</v>
      </c>
      <c r="D45" s="258" t="n">
        <f aca="false">C45-E45-F45</f>
        <v>0</v>
      </c>
      <c r="E45" s="108" t="n">
        <f aca="false">(C45-C45*0.07)*0.4</f>
        <v>0</v>
      </c>
      <c r="F45" s="106" t="n">
        <f aca="false">(C45-C45*0.07)*0.6</f>
        <v>0</v>
      </c>
      <c r="G45" s="18"/>
      <c r="H45" s="25" t="n">
        <v>0</v>
      </c>
      <c r="I45" s="108" t="n">
        <f aca="false">H45-J45-K45</f>
        <v>0</v>
      </c>
      <c r="J45" s="108" t="n">
        <v>0</v>
      </c>
      <c r="K45" s="108" t="n">
        <v>0</v>
      </c>
      <c r="L45" s="108"/>
      <c r="M45" s="108" t="n">
        <f aca="false">H45-C45</f>
        <v>0</v>
      </c>
      <c r="N45" s="108" t="n">
        <f aca="false">I45-D45</f>
        <v>0</v>
      </c>
      <c r="O45" s="108" t="n">
        <f aca="false">J45-E45</f>
        <v>0</v>
      </c>
      <c r="P45" s="108" t="n">
        <f aca="false">K45-F45</f>
        <v>0</v>
      </c>
      <c r="Q45" s="108"/>
      <c r="R45" s="27" t="n">
        <v>0</v>
      </c>
      <c r="S45" s="108" t="n">
        <v>0</v>
      </c>
      <c r="T45" s="108" t="n">
        <f aca="false">(R45-R45*0.07)*0.4</f>
        <v>0</v>
      </c>
      <c r="U45" s="108" t="n">
        <v>0</v>
      </c>
      <c r="V45" s="18"/>
      <c r="W45" s="254"/>
      <c r="X45" s="255"/>
      <c r="Y45" s="18"/>
      <c r="Z45" s="18"/>
      <c r="AA45" s="138"/>
      <c r="AB45" s="256"/>
      <c r="AC45" s="256"/>
      <c r="AD45" s="256"/>
      <c r="AE45" s="138"/>
      <c r="AF45" s="256"/>
      <c r="AG45" s="257"/>
      <c r="AH45" s="257"/>
      <c r="AI45" s="256"/>
      <c r="AJ45" s="259"/>
    </row>
    <row r="46" customFormat="false" ht="46.5" hidden="false" customHeight="true" outlineLevel="0" collapsed="false">
      <c r="A46" s="31" t="s">
        <v>119</v>
      </c>
      <c r="B46" s="59" t="s">
        <v>120</v>
      </c>
      <c r="C46" s="40" t="n">
        <v>0</v>
      </c>
      <c r="D46" s="258" t="n">
        <f aca="false">C46-E46-F46</f>
        <v>0</v>
      </c>
      <c r="E46" s="108" t="n">
        <f aca="false">(C46-C46*0.07)*0.4</f>
        <v>0</v>
      </c>
      <c r="F46" s="106" t="n">
        <f aca="false">(C46-C46*0.07)*0.6</f>
        <v>0</v>
      </c>
      <c r="G46" s="18"/>
      <c r="H46" s="25" t="n">
        <v>0</v>
      </c>
      <c r="I46" s="108" t="n">
        <f aca="false">H46-J46-K46</f>
        <v>0</v>
      </c>
      <c r="J46" s="108" t="n">
        <f aca="false">(H46-H46*0.07)*0.4</f>
        <v>0</v>
      </c>
      <c r="K46" s="108" t="n">
        <f aca="false">(H46-H46*0.07)*0.6</f>
        <v>0</v>
      </c>
      <c r="L46" s="108"/>
      <c r="M46" s="108" t="n">
        <f aca="false">H46-C46</f>
        <v>0</v>
      </c>
      <c r="N46" s="108" t="n">
        <f aca="false">I46-D46</f>
        <v>0</v>
      </c>
      <c r="O46" s="108" t="n">
        <f aca="false">J46-E46</f>
        <v>0</v>
      </c>
      <c r="P46" s="108" t="n">
        <f aca="false">K46-F46</f>
        <v>0</v>
      </c>
      <c r="Q46" s="108"/>
      <c r="R46" s="27" t="n">
        <v>0</v>
      </c>
      <c r="S46" s="108" t="n">
        <f aca="false">R46-T46-U46</f>
        <v>0</v>
      </c>
      <c r="T46" s="108" t="n">
        <f aca="false">(R46-R46*0.07)*0.4</f>
        <v>0</v>
      </c>
      <c r="U46" s="108" t="n">
        <f aca="false">(R46-R46*0.07)*0.6</f>
        <v>0</v>
      </c>
      <c r="V46" s="18"/>
      <c r="W46" s="254"/>
      <c r="X46" s="255"/>
      <c r="Y46" s="18"/>
      <c r="Z46" s="18"/>
      <c r="AA46" s="138"/>
      <c r="AB46" s="256"/>
      <c r="AC46" s="256"/>
      <c r="AD46" s="256"/>
      <c r="AE46" s="138"/>
      <c r="AF46" s="256"/>
      <c r="AG46" s="257"/>
      <c r="AH46" s="257"/>
      <c r="AI46" s="256"/>
      <c r="AJ46" s="259"/>
    </row>
    <row r="47" customFormat="false" ht="61.5" hidden="false" customHeight="true" outlineLevel="0" collapsed="false">
      <c r="A47" s="31" t="s">
        <v>122</v>
      </c>
      <c r="B47" s="59" t="s">
        <v>123</v>
      </c>
      <c r="C47" s="40" t="n">
        <v>0</v>
      </c>
      <c r="D47" s="258" t="n">
        <f aca="false">C47-E47-F47</f>
        <v>0</v>
      </c>
      <c r="E47" s="108" t="n">
        <f aca="false">(C47-C47*0.07)*0.4</f>
        <v>0</v>
      </c>
      <c r="F47" s="106" t="n">
        <f aca="false">(C47-C47*0.07)*0.6</f>
        <v>0</v>
      </c>
      <c r="G47" s="18"/>
      <c r="H47" s="25" t="n">
        <v>0</v>
      </c>
      <c r="I47" s="108" t="n">
        <f aca="false">H47-J47-K47</f>
        <v>0</v>
      </c>
      <c r="J47" s="108" t="n">
        <f aca="false">(H47-H47*0.07)*0.4</f>
        <v>0</v>
      </c>
      <c r="K47" s="108" t="n">
        <f aca="false">(H47-H47*0.07)*0.6</f>
        <v>0</v>
      </c>
      <c r="L47" s="108"/>
      <c r="M47" s="108" t="n">
        <f aca="false">H47-C47</f>
        <v>0</v>
      </c>
      <c r="N47" s="108" t="n">
        <f aca="false">I47-D47</f>
        <v>0</v>
      </c>
      <c r="O47" s="108" t="n">
        <f aca="false">J47-E47</f>
        <v>0</v>
      </c>
      <c r="P47" s="108" t="n">
        <f aca="false">K47-F47</f>
        <v>0</v>
      </c>
      <c r="Q47" s="108"/>
      <c r="R47" s="27" t="n">
        <v>0</v>
      </c>
      <c r="S47" s="108" t="n">
        <f aca="false">R47-T47-U47</f>
        <v>0</v>
      </c>
      <c r="T47" s="108" t="n">
        <f aca="false">(R47-R47*0.07)*0.4</f>
        <v>0</v>
      </c>
      <c r="U47" s="108" t="n">
        <f aca="false">(R47-R47*0.07)*0.6</f>
        <v>0</v>
      </c>
      <c r="V47" s="18"/>
      <c r="W47" s="254"/>
      <c r="X47" s="255"/>
      <c r="Y47" s="18"/>
      <c r="Z47" s="18"/>
      <c r="AA47" s="138"/>
      <c r="AB47" s="256"/>
      <c r="AC47" s="256"/>
      <c r="AD47" s="256"/>
      <c r="AE47" s="138"/>
      <c r="AF47" s="256"/>
      <c r="AG47" s="257"/>
      <c r="AH47" s="257"/>
      <c r="AI47" s="256"/>
      <c r="AJ47" s="259"/>
    </row>
    <row r="48" customFormat="false" ht="52.5" hidden="false" customHeight="true" outlineLevel="0" collapsed="false">
      <c r="A48" s="31" t="s">
        <v>125</v>
      </c>
      <c r="B48" s="59" t="s">
        <v>126</v>
      </c>
      <c r="C48" s="40" t="n">
        <v>0</v>
      </c>
      <c r="D48" s="258" t="n">
        <f aca="false">C48-E48-F48</f>
        <v>0</v>
      </c>
      <c r="E48" s="108" t="n">
        <f aca="false">(C48-C48*0.07)*0.4</f>
        <v>0</v>
      </c>
      <c r="F48" s="106" t="n">
        <f aca="false">(C48-C48*0.07)*0.6</f>
        <v>0</v>
      </c>
      <c r="G48" s="18"/>
      <c r="H48" s="25" t="n">
        <v>0</v>
      </c>
      <c r="I48" s="108" t="n">
        <f aca="false">H48-J48-K48</f>
        <v>0</v>
      </c>
      <c r="J48" s="108" t="n">
        <f aca="false">(H48-H48*0.07)*0.4</f>
        <v>0</v>
      </c>
      <c r="K48" s="108" t="n">
        <f aca="false">(H48-H48*0.07)*0.6</f>
        <v>0</v>
      </c>
      <c r="L48" s="108"/>
      <c r="M48" s="108" t="n">
        <v>0</v>
      </c>
      <c r="N48" s="108" t="n">
        <v>0</v>
      </c>
      <c r="O48" s="108" t="n">
        <v>0</v>
      </c>
      <c r="P48" s="108" t="n">
        <v>0</v>
      </c>
      <c r="Q48" s="108"/>
      <c r="R48" s="27" t="n">
        <v>0</v>
      </c>
      <c r="S48" s="108" t="n">
        <f aca="false">R48-T48-U48</f>
        <v>0</v>
      </c>
      <c r="T48" s="108" t="n">
        <f aca="false">(R48-R48*0.07)*0.4</f>
        <v>0</v>
      </c>
      <c r="U48" s="108" t="n">
        <f aca="false">(R48-R48*0.07)*0.6</f>
        <v>0</v>
      </c>
      <c r="V48" s="18"/>
      <c r="W48" s="254"/>
      <c r="X48" s="255"/>
      <c r="Y48" s="18"/>
      <c r="Z48" s="18"/>
      <c r="AA48" s="138"/>
      <c r="AB48" s="256"/>
      <c r="AC48" s="256"/>
      <c r="AD48" s="256"/>
      <c r="AE48" s="138"/>
      <c r="AF48" s="256"/>
      <c r="AG48" s="257"/>
      <c r="AH48" s="257"/>
      <c r="AI48" s="256"/>
      <c r="AJ48" s="259"/>
    </row>
    <row r="49" customFormat="false" ht="51.75" hidden="false" customHeight="true" outlineLevel="0" collapsed="false">
      <c r="A49" s="31" t="s">
        <v>128</v>
      </c>
      <c r="B49" s="59" t="s">
        <v>129</v>
      </c>
      <c r="C49" s="40" t="n">
        <v>0</v>
      </c>
      <c r="D49" s="258" t="n">
        <f aca="false">C49-E49-F49</f>
        <v>0</v>
      </c>
      <c r="E49" s="108" t="n">
        <f aca="false">(C49-C49*0.07)*0.4</f>
        <v>0</v>
      </c>
      <c r="F49" s="106" t="n">
        <f aca="false">(C49-C49*0.07)*0.6</f>
        <v>0</v>
      </c>
      <c r="G49" s="18"/>
      <c r="H49" s="25" t="n">
        <v>0</v>
      </c>
      <c r="I49" s="108" t="n">
        <f aca="false">H49-J49-K49</f>
        <v>0</v>
      </c>
      <c r="J49" s="108" t="n">
        <f aca="false">(H49-H49*0.07)*0.4</f>
        <v>0</v>
      </c>
      <c r="K49" s="108" t="n">
        <f aca="false">(H49-H49*0.07)*0.6</f>
        <v>0</v>
      </c>
      <c r="L49" s="108"/>
      <c r="M49" s="108" t="n">
        <f aca="false">H49-C49</f>
        <v>0</v>
      </c>
      <c r="N49" s="108" t="n">
        <f aca="false">I49-D49</f>
        <v>0</v>
      </c>
      <c r="O49" s="108" t="n">
        <f aca="false">J49-E49</f>
        <v>0</v>
      </c>
      <c r="P49" s="108" t="n">
        <f aca="false">K49-F49</f>
        <v>0</v>
      </c>
      <c r="Q49" s="108"/>
      <c r="R49" s="27" t="n">
        <v>0</v>
      </c>
      <c r="S49" s="108" t="n">
        <f aca="false">R49-T49-U49</f>
        <v>0</v>
      </c>
      <c r="T49" s="108" t="n">
        <f aca="false">(R49-R49*0.07)*0.4</f>
        <v>0</v>
      </c>
      <c r="U49" s="108" t="n">
        <f aca="false">(R49-R49*0.07)*0.6</f>
        <v>0</v>
      </c>
      <c r="V49" s="18"/>
      <c r="W49" s="254"/>
      <c r="X49" s="255"/>
      <c r="Y49" s="18"/>
      <c r="Z49" s="18"/>
      <c r="AA49" s="138"/>
      <c r="AB49" s="256"/>
      <c r="AC49" s="256"/>
      <c r="AD49" s="256"/>
      <c r="AE49" s="138"/>
      <c r="AF49" s="256"/>
      <c r="AG49" s="257"/>
      <c r="AH49" s="257"/>
      <c r="AI49" s="256"/>
      <c r="AJ49" s="259"/>
    </row>
    <row r="50" customFormat="false" ht="64.5" hidden="false" customHeight="true" outlineLevel="0" collapsed="false">
      <c r="A50" s="31" t="s">
        <v>131</v>
      </c>
      <c r="B50" s="59" t="s">
        <v>132</v>
      </c>
      <c r="C50" s="40" t="n">
        <v>0</v>
      </c>
      <c r="D50" s="258" t="n">
        <f aca="false">C50-E50-F50</f>
        <v>0</v>
      </c>
      <c r="E50" s="108" t="n">
        <f aca="false">(C50-C50*0.07)*0.4</f>
        <v>0</v>
      </c>
      <c r="F50" s="106" t="n">
        <f aca="false">(C50-C50*0.07)*0.6</f>
        <v>0</v>
      </c>
      <c r="G50" s="18"/>
      <c r="H50" s="25" t="n">
        <v>0</v>
      </c>
      <c r="I50" s="108" t="n">
        <f aca="false">H50-J50-K50</f>
        <v>0</v>
      </c>
      <c r="J50" s="108" t="n">
        <v>0</v>
      </c>
      <c r="K50" s="108" t="n">
        <v>0</v>
      </c>
      <c r="L50" s="108"/>
      <c r="M50" s="108" t="n">
        <f aca="false">H50-C50</f>
        <v>0</v>
      </c>
      <c r="N50" s="108" t="n">
        <f aca="false">I50-D50</f>
        <v>0</v>
      </c>
      <c r="O50" s="108" t="n">
        <f aca="false">J50-E50</f>
        <v>0</v>
      </c>
      <c r="P50" s="108" t="n">
        <f aca="false">K50-F50</f>
        <v>0</v>
      </c>
      <c r="Q50" s="108"/>
      <c r="R50" s="27" t="n">
        <v>0</v>
      </c>
      <c r="S50" s="108" t="n">
        <v>0</v>
      </c>
      <c r="T50" s="108" t="n">
        <f aca="false">(R50-R50*0.07)*0.4</f>
        <v>0</v>
      </c>
      <c r="U50" s="108" t="n">
        <v>0</v>
      </c>
      <c r="V50" s="18"/>
      <c r="W50" s="254"/>
      <c r="X50" s="255"/>
      <c r="Y50" s="18"/>
      <c r="Z50" s="18"/>
      <c r="AA50" s="138"/>
      <c r="AB50" s="256"/>
      <c r="AC50" s="256"/>
      <c r="AD50" s="256"/>
      <c r="AJ50" s="259"/>
    </row>
    <row r="51" customFormat="false" ht="46.5" hidden="false" customHeight="true" outlineLevel="0" collapsed="false">
      <c r="A51" s="20" t="s">
        <v>134</v>
      </c>
      <c r="B51" s="16" t="s">
        <v>135</v>
      </c>
      <c r="C51" s="24" t="n">
        <v>29.328</v>
      </c>
      <c r="D51" s="25" t="n">
        <f aca="false">D52</f>
        <v>1.644</v>
      </c>
      <c r="E51" s="25" t="n">
        <f aca="false">E52</f>
        <v>16.61</v>
      </c>
      <c r="F51" s="25" t="n">
        <f aca="false">F52</f>
        <v>11.074</v>
      </c>
      <c r="G51" s="18"/>
      <c r="H51" s="25" t="n">
        <v>13.519</v>
      </c>
      <c r="I51" s="48" t="n">
        <f aca="false">I52</f>
        <v>0.94633</v>
      </c>
      <c r="J51" s="48" t="n">
        <f aca="false">J52</f>
        <v>5.029068</v>
      </c>
      <c r="K51" s="48" t="n">
        <f aca="false">K52</f>
        <v>7.543602</v>
      </c>
      <c r="L51" s="108"/>
      <c r="M51" s="108" t="n">
        <f aca="false">H51-C51</f>
        <v>-15.809</v>
      </c>
      <c r="N51" s="108" t="n">
        <f aca="false">I51-D51</f>
        <v>-0.697670000000001</v>
      </c>
      <c r="O51" s="108" t="n">
        <f aca="false">J51-E51</f>
        <v>-11.580932</v>
      </c>
      <c r="P51" s="108" t="n">
        <f aca="false">K51-F51</f>
        <v>-3.530398</v>
      </c>
      <c r="Q51" s="108"/>
      <c r="R51" s="27" t="n">
        <v>9.535</v>
      </c>
      <c r="S51" s="27" t="n">
        <f aca="false">S52</f>
        <v>0.667450000000001</v>
      </c>
      <c r="T51" s="27" t="n">
        <f aca="false">T52</f>
        <v>3.54702</v>
      </c>
      <c r="U51" s="27" t="n">
        <f aca="false">U52</f>
        <v>5.32053</v>
      </c>
      <c r="V51" s="18"/>
      <c r="W51" s="254"/>
      <c r="X51" s="255"/>
      <c r="Y51" s="18"/>
      <c r="Z51" s="18"/>
      <c r="AA51" s="138"/>
      <c r="AB51" s="256"/>
      <c r="AC51" s="256"/>
      <c r="AD51" s="256"/>
      <c r="AE51" s="138"/>
      <c r="AF51" s="256"/>
      <c r="AG51" s="257"/>
      <c r="AH51" s="257"/>
      <c r="AI51" s="256"/>
      <c r="AJ51" s="259"/>
    </row>
    <row r="52" customFormat="false" ht="44.25" hidden="false" customHeight="true" outlineLevel="0" collapsed="false">
      <c r="A52" s="31" t="s">
        <v>136</v>
      </c>
      <c r="B52" s="19" t="s">
        <v>137</v>
      </c>
      <c r="C52" s="33" t="n">
        <v>29.328</v>
      </c>
      <c r="D52" s="33" t="n">
        <f aca="false">D53</f>
        <v>1.644</v>
      </c>
      <c r="E52" s="33" t="n">
        <f aca="false">E53</f>
        <v>16.61</v>
      </c>
      <c r="F52" s="33" t="n">
        <f aca="false">F53</f>
        <v>11.074</v>
      </c>
      <c r="G52" s="18"/>
      <c r="H52" s="25" t="n">
        <v>13.519</v>
      </c>
      <c r="I52" s="34" t="n">
        <f aca="false">I53</f>
        <v>0.94633</v>
      </c>
      <c r="J52" s="34" t="n">
        <f aca="false">J53</f>
        <v>5.029068</v>
      </c>
      <c r="K52" s="34" t="n">
        <f aca="false">K53</f>
        <v>7.543602</v>
      </c>
      <c r="L52" s="108"/>
      <c r="M52" s="108" t="n">
        <f aca="false">H52-C52</f>
        <v>-15.809</v>
      </c>
      <c r="N52" s="108" t="n">
        <f aca="false">I52-D52</f>
        <v>-0.697670000000001</v>
      </c>
      <c r="O52" s="108" t="n">
        <f aca="false">J52-E52</f>
        <v>-11.580932</v>
      </c>
      <c r="P52" s="108" t="n">
        <f aca="false">K52-F52</f>
        <v>-3.530398</v>
      </c>
      <c r="Q52" s="108"/>
      <c r="R52" s="27" t="n">
        <v>9.535</v>
      </c>
      <c r="S52" s="27" t="n">
        <f aca="false">S53</f>
        <v>0.667450000000001</v>
      </c>
      <c r="T52" s="27" t="n">
        <f aca="false">T53</f>
        <v>3.54702</v>
      </c>
      <c r="U52" s="27" t="n">
        <f aca="false">U53</f>
        <v>5.32053</v>
      </c>
      <c r="V52" s="18"/>
      <c r="W52" s="254"/>
      <c r="X52" s="255"/>
      <c r="Y52" s="18"/>
      <c r="Z52" s="18"/>
      <c r="AA52" s="138"/>
      <c r="AB52" s="256"/>
      <c r="AC52" s="256"/>
      <c r="AD52" s="256"/>
      <c r="AE52" s="138"/>
      <c r="AF52" s="256"/>
      <c r="AG52" s="257"/>
      <c r="AH52" s="257"/>
      <c r="AI52" s="256"/>
      <c r="AJ52" s="259"/>
    </row>
    <row r="53" customFormat="false" ht="51.75" hidden="false" customHeight="true" outlineLevel="0" collapsed="false">
      <c r="A53" s="31" t="s">
        <v>138</v>
      </c>
      <c r="B53" s="19" t="s">
        <v>139</v>
      </c>
      <c r="C53" s="63" t="n">
        <v>29.328</v>
      </c>
      <c r="D53" s="258" t="n">
        <f aca="false">C53-E53-F53</f>
        <v>1.644</v>
      </c>
      <c r="E53" s="108" t="n">
        <v>16.61</v>
      </c>
      <c r="F53" s="106" t="n">
        <v>11.074</v>
      </c>
      <c r="G53" s="18"/>
      <c r="H53" s="25" t="n">
        <v>13.519</v>
      </c>
      <c r="I53" s="108" t="n">
        <f aca="false">H53-J53-K53</f>
        <v>0.94633</v>
      </c>
      <c r="J53" s="108" t="n">
        <f aca="false">(H53-H53*0.07)*0.4</f>
        <v>5.029068</v>
      </c>
      <c r="K53" s="108" t="n">
        <f aca="false">(H53-H53*0.07)*0.6</f>
        <v>7.543602</v>
      </c>
      <c r="L53" s="108"/>
      <c r="M53" s="108" t="n">
        <f aca="false">H53-C53</f>
        <v>-15.809</v>
      </c>
      <c r="N53" s="108" t="n">
        <f aca="false">I53-D53</f>
        <v>-0.697670000000001</v>
      </c>
      <c r="O53" s="108" t="n">
        <f aca="false">J53-E53</f>
        <v>-11.580932</v>
      </c>
      <c r="P53" s="108" t="n">
        <f aca="false">K53-F53</f>
        <v>-3.530398</v>
      </c>
      <c r="Q53" s="108"/>
      <c r="R53" s="27" t="n">
        <v>9.535</v>
      </c>
      <c r="S53" s="108" t="n">
        <f aca="false">R53-T53-U53</f>
        <v>0.667450000000001</v>
      </c>
      <c r="T53" s="108" t="n">
        <f aca="false">(R53-R53*0.07)*0.4</f>
        <v>3.54702</v>
      </c>
      <c r="U53" s="108" t="n">
        <f aca="false">(R53-R53*0.07)*0.6</f>
        <v>5.32053</v>
      </c>
      <c r="V53" s="18"/>
      <c r="W53" s="254"/>
      <c r="X53" s="255"/>
      <c r="Y53" s="18"/>
      <c r="Z53" s="18"/>
      <c r="AA53" s="138"/>
      <c r="AB53" s="256"/>
      <c r="AC53" s="256"/>
      <c r="AD53" s="256"/>
      <c r="AE53" s="138"/>
      <c r="AF53" s="256"/>
      <c r="AG53" s="257"/>
      <c r="AH53" s="257"/>
      <c r="AI53" s="256"/>
      <c r="AJ53" s="259"/>
    </row>
    <row r="54" customFormat="false" ht="48" hidden="false" customHeight="true" outlineLevel="0" collapsed="false">
      <c r="A54" s="111" t="s">
        <v>142</v>
      </c>
      <c r="B54" s="66" t="s">
        <v>143</v>
      </c>
      <c r="C54" s="68" t="n">
        <v>23.038</v>
      </c>
      <c r="D54" s="25" t="n">
        <f aca="false">D55</f>
        <v>0</v>
      </c>
      <c r="E54" s="25" t="n">
        <f aca="false">E55</f>
        <v>0</v>
      </c>
      <c r="F54" s="25" t="n">
        <f aca="false">F55</f>
        <v>22.976</v>
      </c>
      <c r="G54" s="18"/>
      <c r="H54" s="25" t="n">
        <v>17.356</v>
      </c>
      <c r="I54" s="48" t="n">
        <f aca="false">I55</f>
        <v>0</v>
      </c>
      <c r="J54" s="48" t="n">
        <f aca="false">J55</f>
        <v>0</v>
      </c>
      <c r="K54" s="48" t="n">
        <f aca="false">K55</f>
        <v>6.868</v>
      </c>
      <c r="L54" s="108"/>
      <c r="M54" s="108" t="n">
        <f aca="false">H54-C54</f>
        <v>-5.682</v>
      </c>
      <c r="N54" s="108" t="n">
        <f aca="false">I54-D54</f>
        <v>0</v>
      </c>
      <c r="O54" s="108" t="n">
        <f aca="false">J54-E54</f>
        <v>0</v>
      </c>
      <c r="P54" s="108" t="n">
        <f aca="false">K54-F54</f>
        <v>-16.108</v>
      </c>
      <c r="Q54" s="108"/>
      <c r="R54" s="27" t="n">
        <v>11.168</v>
      </c>
      <c r="S54" s="27" t="n">
        <f aca="false">S55</f>
        <v>0</v>
      </c>
      <c r="T54" s="27" t="n">
        <f aca="false">T55</f>
        <v>0</v>
      </c>
      <c r="U54" s="27" t="n">
        <f aca="false">U55</f>
        <v>0.662</v>
      </c>
      <c r="V54" s="18"/>
      <c r="W54" s="254"/>
      <c r="X54" s="255"/>
      <c r="Y54" s="18"/>
      <c r="Z54" s="18"/>
      <c r="AA54" s="138"/>
      <c r="AB54" s="256"/>
      <c r="AC54" s="256"/>
      <c r="AD54" s="256"/>
      <c r="AE54" s="138"/>
      <c r="AF54" s="256"/>
      <c r="AG54" s="257"/>
      <c r="AH54" s="257"/>
      <c r="AI54" s="256"/>
      <c r="AJ54" s="259"/>
    </row>
    <row r="55" customFormat="false" ht="37.5" hidden="false" customHeight="true" outlineLevel="0" collapsed="false">
      <c r="A55" s="31" t="s">
        <v>144</v>
      </c>
      <c r="B55" s="64" t="s">
        <v>145</v>
      </c>
      <c r="C55" s="70" t="n">
        <v>23.038</v>
      </c>
      <c r="D55" s="258"/>
      <c r="E55" s="108"/>
      <c r="F55" s="106" t="n">
        <v>22.976</v>
      </c>
      <c r="G55" s="18"/>
      <c r="H55" s="25" t="n">
        <v>17.356</v>
      </c>
      <c r="I55" s="108" t="n">
        <v>0</v>
      </c>
      <c r="J55" s="108" t="n">
        <v>0</v>
      </c>
      <c r="K55" s="108" t="n">
        <v>6.868</v>
      </c>
      <c r="L55" s="108"/>
      <c r="M55" s="108" t="n">
        <f aca="false">H55-C55</f>
        <v>-5.682</v>
      </c>
      <c r="N55" s="108" t="n">
        <f aca="false">I55-D55</f>
        <v>0</v>
      </c>
      <c r="O55" s="108" t="n">
        <f aca="false">J55-E55</f>
        <v>0</v>
      </c>
      <c r="P55" s="108" t="n">
        <f aca="false">K55-F55</f>
        <v>-16.108</v>
      </c>
      <c r="Q55" s="108"/>
      <c r="R55" s="27" t="n">
        <v>11.168</v>
      </c>
      <c r="S55" s="108" t="n">
        <v>0</v>
      </c>
      <c r="T55" s="108" t="n">
        <v>0</v>
      </c>
      <c r="U55" s="108" t="n">
        <v>0.662</v>
      </c>
      <c r="V55" s="18"/>
      <c r="W55" s="254"/>
      <c r="X55" s="255"/>
      <c r="Y55" s="18"/>
      <c r="Z55" s="18"/>
      <c r="AA55" s="138"/>
      <c r="AB55" s="256"/>
      <c r="AC55" s="256"/>
      <c r="AD55" s="256"/>
      <c r="AE55" s="138"/>
      <c r="AF55" s="256"/>
      <c r="AG55" s="257"/>
      <c r="AH55" s="257"/>
      <c r="AI55" s="256"/>
      <c r="AJ55" s="259"/>
    </row>
    <row r="56" customFormat="false" ht="15.75" hidden="false" customHeight="true" outlineLevel="0" collapsed="false">
      <c r="A56" s="265"/>
    </row>
    <row r="57" customFormat="false" ht="15.75" hidden="false" customHeight="true" outlineLevel="0" collapsed="false">
      <c r="A57" s="266"/>
      <c r="B57" s="267" t="s">
        <v>357</v>
      </c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</row>
    <row r="58" customFormat="false" ht="15.75" hidden="false" customHeight="true" outlineLevel="0" collapsed="false">
      <c r="A58" s="266"/>
      <c r="B58" s="1" t="s">
        <v>358</v>
      </c>
    </row>
    <row r="59" customFormat="false" ht="15.75" hidden="false" customHeight="true" outlineLevel="0" collapsed="false">
      <c r="B59" s="267"/>
      <c r="C59" s="267"/>
      <c r="D59" s="267"/>
      <c r="E59" s="267"/>
      <c r="F59" s="267"/>
      <c r="G59" s="267"/>
    </row>
    <row r="60" customFormat="false" ht="15.75" hidden="false" customHeight="true" outlineLevel="0" collapsed="false">
      <c r="A60" s="266"/>
      <c r="B60" s="268"/>
      <c r="C60" s="268"/>
      <c r="D60" s="268"/>
      <c r="E60" s="268"/>
      <c r="F60" s="268"/>
      <c r="G60" s="268"/>
      <c r="H60" s="268"/>
      <c r="I60" s="268"/>
      <c r="J60" s="268"/>
      <c r="K60" s="268"/>
    </row>
    <row r="61" customFormat="false" ht="15.75" hidden="false" customHeight="true" outlineLevel="0" collapsed="false">
      <c r="A61" s="266"/>
      <c r="B61" s="267"/>
      <c r="C61" s="267"/>
      <c r="D61" s="267"/>
      <c r="E61" s="267"/>
      <c r="F61" s="267"/>
      <c r="G61" s="267"/>
    </row>
    <row r="62" customFormat="false" ht="15.75" hidden="false" customHeight="true" outlineLevel="0" collapsed="false">
      <c r="A62" s="266"/>
    </row>
    <row r="63" customFormat="false" ht="15.75" hidden="false" customHeight="true" outlineLevel="0" collapsed="false">
      <c r="A63" s="266"/>
    </row>
    <row r="64" customFormat="false" ht="33.75" hidden="false" customHeight="true" outlineLevel="0" collapsed="false"/>
  </sheetData>
  <mergeCells count="16">
    <mergeCell ref="AG2:AJ2"/>
    <mergeCell ref="A3:AJ3"/>
    <mergeCell ref="A12:A13"/>
    <mergeCell ref="B12:B13"/>
    <mergeCell ref="C12:G13"/>
    <mergeCell ref="H12:L13"/>
    <mergeCell ref="M12:Q13"/>
    <mergeCell ref="R12:V13"/>
    <mergeCell ref="W12:AJ12"/>
    <mergeCell ref="W13:Z13"/>
    <mergeCell ref="AA13:AD13"/>
    <mergeCell ref="AE13:AI13"/>
    <mergeCell ref="AJ13:AJ14"/>
    <mergeCell ref="B57:U57"/>
    <mergeCell ref="B60:K60"/>
    <mergeCell ref="B61:G61"/>
  </mergeCells>
  <printOptions headings="false" gridLines="false" gridLinesSet="true" horizontalCentered="true" verticalCentered="false"/>
  <pageMargins left="0.45" right="0.340277777777778" top="0.409722222222222" bottom="0.470138888888889" header="0.511811023622047" footer="0.511811023622047"/>
  <pageSetup paperSize="9" scale="100" fitToWidth="1" fitToHeight="22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selection pane="topLeft" activeCell="O24" activeCellId="0" sqref="O24"/>
    </sheetView>
  </sheetViews>
  <sheetFormatPr defaultColWidth="11.9921875" defaultRowHeight="15" zeroHeight="false" outlineLevelRow="0" outlineLevelCol="0"/>
  <cols>
    <col collapsed="false" customWidth="true" hidden="false" outlineLevel="0" max="1" min="1" style="204" width="5.15"/>
    <col collapsed="false" customWidth="true" hidden="false" outlineLevel="0" max="2" min="2" style="205" width="36.83"/>
    <col collapsed="false" customWidth="true" hidden="false" outlineLevel="0" max="3" min="3" style="205" width="21.32"/>
    <col collapsed="false" customWidth="true" hidden="false" outlineLevel="0" max="9" min="4" style="205" width="14.5"/>
    <col collapsed="false" customWidth="true" hidden="false" outlineLevel="0" max="10" min="10" style="205" width="8.32"/>
    <col collapsed="false" customWidth="true" hidden="false" outlineLevel="0" max="11" min="11" style="205" width="18.5"/>
    <col collapsed="false" customWidth="true" hidden="false" outlineLevel="0" max="12" min="12" style="205" width="17.65"/>
    <col collapsed="false" customWidth="true" hidden="false" outlineLevel="0" max="13" min="13" style="205" width="21.32"/>
    <col collapsed="false" customWidth="true" hidden="false" outlineLevel="0" max="14" min="14" style="205" width="24.15"/>
    <col collapsed="false" customWidth="true" hidden="false" outlineLevel="0" max="15" min="15" style="205" width="22.5"/>
    <col collapsed="false" customWidth="true" hidden="false" outlineLevel="0" max="16" min="16" style="205" width="17.65"/>
    <col collapsed="false" customWidth="false" hidden="false" outlineLevel="0" max="257" min="17" style="204" width="11.99"/>
  </cols>
  <sheetData>
    <row r="1" customFormat="false" ht="15" hidden="false" customHeight="true" outlineLevel="0" collapsed="false">
      <c r="P1" s="5"/>
    </row>
    <row r="3" customFormat="false" ht="15" hidden="false" customHeight="true" outlineLevel="0" collapsed="false">
      <c r="P3" s="5" t="s">
        <v>359</v>
      </c>
    </row>
    <row r="4" customFormat="false" ht="15" hidden="false" customHeight="true" outlineLevel="0" collapsed="false">
      <c r="P4" s="5"/>
    </row>
    <row r="5" customFormat="false" ht="15" hidden="false" customHeight="true" outlineLevel="0" collapsed="false">
      <c r="P5" s="5"/>
    </row>
    <row r="6" customFormat="false" ht="33.75" hidden="false" customHeight="true" outlineLevel="0" collapsed="false">
      <c r="A6" s="269" t="s">
        <v>36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</row>
    <row r="7" customFormat="false" ht="15" hidden="false" customHeight="true" outlineLevel="0" collapsed="false">
      <c r="P7" s="270" t="s">
        <v>330</v>
      </c>
    </row>
    <row r="8" customFormat="false" ht="15" hidden="false" customHeight="true" outlineLevel="0" collapsed="false">
      <c r="P8" s="5"/>
    </row>
    <row r="9" customFormat="false" ht="15" hidden="false" customHeight="true" outlineLevel="0" collapsed="false">
      <c r="P9" s="248" t="s">
        <v>331</v>
      </c>
    </row>
    <row r="10" customFormat="false" ht="15" hidden="false" customHeight="true" outlineLevel="0" collapsed="false">
      <c r="P10" s="5" t="s">
        <v>332</v>
      </c>
    </row>
    <row r="11" customFormat="false" ht="15" hidden="false" customHeight="true" outlineLevel="0" collapsed="false">
      <c r="P11" s="5" t="s">
        <v>333</v>
      </c>
    </row>
    <row r="13" s="205" customFormat="true" ht="30" hidden="false" customHeight="true" outlineLevel="0" collapsed="false">
      <c r="A13" s="208" t="s">
        <v>361</v>
      </c>
      <c r="B13" s="208" t="s">
        <v>362</v>
      </c>
      <c r="C13" s="208" t="s">
        <v>246</v>
      </c>
      <c r="D13" s="208" t="s">
        <v>363</v>
      </c>
      <c r="E13" s="208"/>
      <c r="F13" s="208"/>
      <c r="G13" s="208"/>
      <c r="H13" s="208"/>
      <c r="I13" s="208"/>
      <c r="J13" s="208"/>
      <c r="K13" s="208" t="s">
        <v>364</v>
      </c>
      <c r="L13" s="208"/>
      <c r="M13" s="208" t="s">
        <v>365</v>
      </c>
      <c r="N13" s="208"/>
      <c r="O13" s="208"/>
      <c r="P13" s="208"/>
    </row>
    <row r="14" s="205" customFormat="true" ht="39.75" hidden="false" customHeight="true" outlineLevel="0" collapsed="false">
      <c r="A14" s="208"/>
      <c r="B14" s="208"/>
      <c r="C14" s="208"/>
      <c r="D14" s="138" t="s">
        <v>208</v>
      </c>
      <c r="E14" s="138" t="s">
        <v>205</v>
      </c>
      <c r="F14" s="138" t="s">
        <v>206</v>
      </c>
      <c r="G14" s="18" t="s">
        <v>228</v>
      </c>
      <c r="H14" s="18" t="s">
        <v>229</v>
      </c>
      <c r="I14" s="18" t="s">
        <v>230</v>
      </c>
      <c r="J14" s="138" t="s">
        <v>209</v>
      </c>
      <c r="K14" s="208" t="s">
        <v>251</v>
      </c>
      <c r="L14" s="208" t="s">
        <v>252</v>
      </c>
      <c r="M14" s="208" t="s">
        <v>366</v>
      </c>
      <c r="N14" s="208" t="s">
        <v>367</v>
      </c>
      <c r="O14" s="208" t="s">
        <v>368</v>
      </c>
      <c r="P14" s="208" t="s">
        <v>369</v>
      </c>
    </row>
    <row r="15" customFormat="false" ht="63.75" hidden="false" customHeight="true" outlineLevel="0" collapsed="false">
      <c r="A15" s="208"/>
      <c r="B15" s="208"/>
      <c r="C15" s="208"/>
      <c r="D15" s="138"/>
      <c r="E15" s="138"/>
      <c r="F15" s="138"/>
      <c r="G15" s="18"/>
      <c r="H15" s="18"/>
      <c r="I15" s="18"/>
      <c r="J15" s="138"/>
      <c r="K15" s="208"/>
      <c r="L15" s="208"/>
      <c r="M15" s="208"/>
      <c r="N15" s="208"/>
      <c r="O15" s="208"/>
      <c r="P15" s="208"/>
    </row>
    <row r="16" customFormat="false" ht="17.25" hidden="false" customHeight="true" outlineLevel="0" collapsed="false">
      <c r="A16" s="209" t="n">
        <v>1</v>
      </c>
      <c r="B16" s="209" t="n">
        <v>2</v>
      </c>
      <c r="C16" s="209" t="n">
        <v>3</v>
      </c>
      <c r="D16" s="209" t="n">
        <v>4</v>
      </c>
      <c r="E16" s="209" t="n">
        <v>5</v>
      </c>
      <c r="F16" s="209" t="n">
        <v>6</v>
      </c>
      <c r="G16" s="209" t="n">
        <v>7</v>
      </c>
      <c r="H16" s="209" t="n">
        <v>8</v>
      </c>
      <c r="I16" s="209" t="n">
        <v>9</v>
      </c>
      <c r="J16" s="209" t="n">
        <v>10</v>
      </c>
      <c r="K16" s="209" t="n">
        <v>11</v>
      </c>
      <c r="L16" s="209" t="n">
        <v>12</v>
      </c>
      <c r="M16" s="209" t="n">
        <v>13</v>
      </c>
      <c r="N16" s="209" t="n">
        <v>14</v>
      </c>
      <c r="O16" s="209" t="n">
        <v>15</v>
      </c>
      <c r="P16" s="209" t="n">
        <v>16</v>
      </c>
    </row>
    <row r="17" s="1" customFormat="true" ht="15" hidden="false" customHeight="true" outlineLevel="0" collapsed="false">
      <c r="A17" s="210"/>
      <c r="B17" s="210"/>
      <c r="C17" s="15"/>
      <c r="D17" s="15"/>
      <c r="E17" s="15"/>
      <c r="F17" s="15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</row>
    <row r="18" s="1" customFormat="true" ht="37.5" hidden="false" customHeight="true" outlineLevel="0" collapsed="false">
      <c r="A18" s="210"/>
      <c r="B18" s="210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265"/>
      <c r="R18" s="265"/>
      <c r="S18" s="265"/>
      <c r="T18" s="265"/>
      <c r="U18" s="265" t="s">
        <v>370</v>
      </c>
      <c r="V18" s="265"/>
      <c r="W18" s="265"/>
      <c r="X18" s="271"/>
      <c r="Y18" s="271"/>
      <c r="Z18" s="271"/>
      <c r="AA18" s="271"/>
    </row>
    <row r="19" s="1" customFormat="true" ht="39.75" hidden="false" customHeight="true" outlineLevel="0" collapsed="false">
      <c r="A19" s="272"/>
      <c r="B19" s="210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265"/>
      <c r="R19" s="265"/>
      <c r="S19" s="265"/>
      <c r="T19" s="265"/>
      <c r="U19" s="265"/>
      <c r="V19" s="265"/>
      <c r="W19" s="265"/>
      <c r="X19" s="271"/>
      <c r="Y19" s="271"/>
      <c r="Z19" s="271"/>
      <c r="AA19" s="271"/>
    </row>
    <row r="20" s="1" customFormat="true" ht="15" hidden="false" customHeight="true" outlineLevel="0" collapsed="false">
      <c r="A20" s="273"/>
      <c r="B20" s="274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6"/>
      <c r="R20" s="276"/>
      <c r="S20" s="276"/>
      <c r="T20" s="276"/>
      <c r="U20" s="276"/>
      <c r="V20" s="276"/>
      <c r="W20" s="276"/>
      <c r="X20" s="271"/>
      <c r="Y20" s="271"/>
      <c r="Z20" s="271"/>
      <c r="AA20" s="271"/>
    </row>
    <row r="21" s="1" customFormat="true" ht="15" hidden="false" customHeight="true" outlineLevel="0" collapsed="false">
      <c r="A21" s="273"/>
      <c r="B21" s="274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6"/>
      <c r="R21" s="276"/>
      <c r="S21" s="276"/>
      <c r="T21" s="276"/>
      <c r="U21" s="276"/>
      <c r="V21" s="276"/>
      <c r="W21" s="276"/>
      <c r="X21" s="271"/>
      <c r="Y21" s="271"/>
      <c r="Z21" s="271"/>
      <c r="AA21" s="271"/>
    </row>
    <row r="22" s="1" customFormat="true" ht="15" hidden="false" customHeight="true" outlineLevel="0" collapsed="false">
      <c r="A22" s="273"/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6"/>
      <c r="R22" s="276"/>
      <c r="S22" s="276"/>
      <c r="T22" s="276"/>
      <c r="U22" s="276"/>
      <c r="V22" s="276"/>
      <c r="W22" s="276"/>
      <c r="X22" s="271"/>
      <c r="Y22" s="271"/>
      <c r="Z22" s="271"/>
      <c r="AA22" s="271"/>
    </row>
    <row r="23" s="1" customFormat="true" ht="48.75" hidden="false" customHeight="true" outlineLevel="0" collapsed="false">
      <c r="A23" s="210"/>
      <c r="B23" s="210"/>
      <c r="C23" s="1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6"/>
      <c r="R23" s="276"/>
      <c r="S23" s="276"/>
      <c r="T23" s="276"/>
      <c r="U23" s="276"/>
      <c r="V23" s="276"/>
      <c r="W23" s="276"/>
      <c r="X23" s="271"/>
      <c r="Y23" s="271"/>
      <c r="Z23" s="271"/>
      <c r="AA23" s="271"/>
    </row>
    <row r="24" s="1" customFormat="true" ht="15" hidden="false" customHeight="true" outlineLevel="0" collapsed="false">
      <c r="A24" s="273"/>
      <c r="B24" s="274"/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6"/>
      <c r="R24" s="276"/>
      <c r="S24" s="276"/>
      <c r="T24" s="276"/>
      <c r="U24" s="276"/>
      <c r="V24" s="276"/>
      <c r="W24" s="276"/>
      <c r="X24" s="271"/>
      <c r="Y24" s="271"/>
      <c r="Z24" s="271"/>
      <c r="AA24" s="271"/>
    </row>
    <row r="25" s="1" customFormat="true" ht="15" hidden="false" customHeight="true" outlineLevel="0" collapsed="false">
      <c r="A25" s="273"/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6"/>
      <c r="R25" s="276"/>
      <c r="S25" s="276"/>
      <c r="T25" s="276"/>
      <c r="U25" s="276"/>
      <c r="V25" s="276"/>
      <c r="W25" s="276"/>
      <c r="X25" s="271"/>
      <c r="Y25" s="271"/>
      <c r="Z25" s="271"/>
      <c r="AA25" s="271"/>
    </row>
    <row r="26" s="1" customFormat="true" ht="15" hidden="false" customHeight="true" outlineLevel="0" collapsed="false">
      <c r="A26" s="273"/>
      <c r="B26" s="274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6"/>
      <c r="R26" s="276"/>
      <c r="S26" s="276"/>
      <c r="T26" s="276"/>
      <c r="U26" s="276"/>
      <c r="V26" s="276"/>
      <c r="W26" s="276"/>
      <c r="X26" s="271"/>
      <c r="Y26" s="271"/>
      <c r="Z26" s="271"/>
      <c r="AA26" s="271"/>
    </row>
    <row r="27" s="1" customFormat="true" ht="15" hidden="false" customHeight="true" outlineLevel="0" collapsed="false">
      <c r="A27" s="210"/>
      <c r="B27" s="210"/>
      <c r="C27" s="1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6"/>
      <c r="R27" s="276"/>
      <c r="S27" s="276"/>
      <c r="T27" s="276"/>
      <c r="U27" s="276"/>
      <c r="V27" s="276"/>
      <c r="W27" s="276"/>
      <c r="X27" s="271"/>
      <c r="Y27" s="271"/>
      <c r="Z27" s="271"/>
      <c r="AA27" s="271"/>
    </row>
    <row r="28" s="1" customFormat="true" ht="15" hidden="false" customHeight="true" outlineLevel="0" collapsed="false">
      <c r="A28" s="273"/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6"/>
      <c r="R28" s="276"/>
      <c r="S28" s="276"/>
      <c r="T28" s="276"/>
      <c r="U28" s="276"/>
      <c r="V28" s="276"/>
      <c r="W28" s="276"/>
      <c r="X28" s="271"/>
      <c r="Y28" s="271"/>
      <c r="Z28" s="271"/>
      <c r="AA28" s="271"/>
    </row>
    <row r="29" s="1" customFormat="true" ht="15" hidden="false" customHeight="true" outlineLevel="0" collapsed="false">
      <c r="A29" s="273"/>
      <c r="B29" s="274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6"/>
      <c r="R29" s="276"/>
      <c r="S29" s="276"/>
      <c r="T29" s="276"/>
      <c r="U29" s="276"/>
      <c r="V29" s="276"/>
      <c r="W29" s="276"/>
      <c r="X29" s="271"/>
      <c r="Y29" s="271"/>
      <c r="Z29" s="271"/>
      <c r="AA29" s="271"/>
    </row>
    <row r="30" s="1" customFormat="true" ht="15" hidden="false" customHeight="true" outlineLevel="0" collapsed="false">
      <c r="A30" s="273"/>
      <c r="B30" s="274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6"/>
      <c r="R30" s="276"/>
      <c r="S30" s="276"/>
      <c r="T30" s="276"/>
      <c r="U30" s="276"/>
      <c r="V30" s="276"/>
      <c r="W30" s="276"/>
      <c r="X30" s="271"/>
      <c r="Y30" s="271"/>
      <c r="Z30" s="271"/>
      <c r="AA30" s="271"/>
    </row>
    <row r="31" s="1" customFormat="true" ht="15" hidden="false" customHeight="true" outlineLevel="0" collapsed="false">
      <c r="A31" s="210"/>
      <c r="B31" s="210"/>
      <c r="C31" s="1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6"/>
      <c r="R31" s="276"/>
      <c r="S31" s="276"/>
      <c r="T31" s="276"/>
      <c r="U31" s="276"/>
      <c r="V31" s="276"/>
      <c r="W31" s="276"/>
      <c r="X31" s="271"/>
      <c r="Y31" s="271"/>
      <c r="Z31" s="271"/>
      <c r="AA31" s="271"/>
    </row>
    <row r="32" s="1" customFormat="true" ht="15" hidden="false" customHeight="true" outlineLevel="0" collapsed="false">
      <c r="A32" s="273"/>
      <c r="B32" s="274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6"/>
      <c r="R32" s="276"/>
      <c r="S32" s="276"/>
      <c r="T32" s="276"/>
      <c r="U32" s="276"/>
      <c r="V32" s="276"/>
      <c r="W32" s="276"/>
      <c r="X32" s="271"/>
      <c r="Y32" s="271"/>
      <c r="Z32" s="271"/>
      <c r="AA32" s="271"/>
    </row>
    <row r="33" s="1" customFormat="true" ht="15" hidden="false" customHeight="true" outlineLevel="0" collapsed="false">
      <c r="A33" s="273"/>
      <c r="B33" s="274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6"/>
      <c r="R33" s="276"/>
      <c r="S33" s="276"/>
      <c r="T33" s="276"/>
      <c r="U33" s="276"/>
      <c r="V33" s="276"/>
      <c r="W33" s="276"/>
      <c r="X33" s="271"/>
      <c r="Y33" s="271"/>
      <c r="Z33" s="271"/>
      <c r="AA33" s="271"/>
    </row>
    <row r="34" s="1" customFormat="true" ht="15" hidden="false" customHeight="true" outlineLevel="0" collapsed="false">
      <c r="A34" s="273"/>
      <c r="B34" s="274"/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6"/>
      <c r="R34" s="276"/>
      <c r="S34" s="276"/>
      <c r="T34" s="276"/>
      <c r="U34" s="276"/>
      <c r="V34" s="276"/>
      <c r="W34" s="276"/>
      <c r="X34" s="271"/>
      <c r="Y34" s="271"/>
      <c r="Z34" s="271"/>
      <c r="AA34" s="271"/>
    </row>
    <row r="35" s="1" customFormat="true" ht="15" hidden="false" customHeight="true" outlineLevel="0" collapsed="false">
      <c r="A35" s="210"/>
      <c r="B35" s="2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265"/>
      <c r="R35" s="265"/>
      <c r="S35" s="265"/>
      <c r="T35" s="265"/>
      <c r="U35" s="265"/>
      <c r="V35" s="265"/>
      <c r="W35" s="265"/>
      <c r="X35" s="271"/>
      <c r="Y35" s="271"/>
      <c r="Z35" s="271"/>
      <c r="AA35" s="271"/>
    </row>
    <row r="36" s="1" customFormat="true" ht="39.75" hidden="false" customHeight="true" outlineLevel="0" collapsed="false">
      <c r="A36" s="272"/>
      <c r="B36" s="2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265"/>
      <c r="R36" s="265"/>
      <c r="S36" s="265"/>
      <c r="T36" s="265"/>
      <c r="U36" s="265"/>
      <c r="V36" s="265"/>
      <c r="W36" s="265"/>
      <c r="X36" s="271"/>
      <c r="Y36" s="271"/>
      <c r="Z36" s="271"/>
      <c r="AA36" s="271"/>
    </row>
    <row r="37" s="1" customFormat="true" ht="15" hidden="false" customHeight="true" outlineLevel="0" collapsed="false">
      <c r="A37" s="273"/>
      <c r="B37" s="274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6"/>
      <c r="R37" s="276"/>
      <c r="S37" s="276"/>
      <c r="T37" s="276"/>
      <c r="U37" s="276"/>
      <c r="V37" s="276"/>
      <c r="W37" s="276"/>
      <c r="X37" s="271"/>
      <c r="Y37" s="271"/>
      <c r="Z37" s="271"/>
      <c r="AA37" s="271"/>
    </row>
    <row r="38" s="1" customFormat="true" ht="15" hidden="false" customHeight="true" outlineLevel="0" collapsed="false">
      <c r="A38" s="273"/>
      <c r="B38" s="274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6"/>
      <c r="R38" s="276"/>
      <c r="S38" s="276"/>
      <c r="T38" s="276"/>
      <c r="U38" s="276"/>
      <c r="V38" s="276"/>
      <c r="W38" s="276"/>
      <c r="X38" s="271"/>
      <c r="Y38" s="271"/>
      <c r="Z38" s="271"/>
      <c r="AA38" s="271"/>
    </row>
    <row r="39" s="1" customFormat="true" ht="15" hidden="false" customHeight="true" outlineLevel="0" collapsed="false">
      <c r="A39" s="273"/>
      <c r="B39" s="274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6"/>
      <c r="R39" s="276"/>
      <c r="S39" s="276"/>
      <c r="T39" s="276"/>
      <c r="U39" s="276"/>
      <c r="V39" s="276"/>
      <c r="W39" s="276"/>
      <c r="X39" s="271"/>
      <c r="Y39" s="271"/>
      <c r="Z39" s="271"/>
      <c r="AA39" s="271"/>
    </row>
    <row r="40" s="1" customFormat="true" ht="15" hidden="false" customHeight="true" outlineLevel="0" collapsed="false">
      <c r="A40" s="272"/>
      <c r="B40" s="277"/>
      <c r="C40" s="278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6"/>
      <c r="R40" s="276"/>
      <c r="S40" s="276"/>
      <c r="T40" s="276"/>
      <c r="U40" s="276"/>
      <c r="V40" s="276"/>
      <c r="W40" s="276"/>
      <c r="X40" s="271"/>
      <c r="Y40" s="271"/>
      <c r="Z40" s="271"/>
      <c r="AA40" s="271"/>
    </row>
    <row r="41" s="1" customFormat="true" ht="15" hidden="false" customHeight="true" outlineLevel="0" collapsed="false">
      <c r="A41" s="273"/>
      <c r="B41" s="274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6"/>
      <c r="R41" s="276"/>
      <c r="S41" s="276"/>
      <c r="T41" s="276"/>
      <c r="U41" s="276"/>
      <c r="V41" s="276"/>
      <c r="W41" s="276"/>
      <c r="X41" s="271"/>
      <c r="Y41" s="271"/>
      <c r="Z41" s="271"/>
      <c r="AA41" s="271"/>
    </row>
    <row r="42" s="1" customFormat="true" ht="15" hidden="false" customHeight="true" outlineLevel="0" collapsed="false">
      <c r="A42" s="273"/>
      <c r="B42" s="274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6"/>
      <c r="R42" s="276"/>
      <c r="S42" s="276"/>
      <c r="T42" s="276"/>
      <c r="U42" s="276"/>
      <c r="V42" s="276"/>
      <c r="W42" s="276"/>
      <c r="X42" s="271"/>
      <c r="Y42" s="271"/>
      <c r="Z42" s="271"/>
      <c r="AA42" s="271"/>
    </row>
    <row r="43" s="1" customFormat="true" ht="15" hidden="false" customHeight="true" outlineLevel="0" collapsed="false">
      <c r="A43" s="273"/>
      <c r="B43" s="274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6"/>
      <c r="R43" s="276"/>
      <c r="S43" s="276"/>
      <c r="T43" s="276"/>
      <c r="U43" s="276"/>
      <c r="V43" s="276"/>
      <c r="W43" s="276"/>
      <c r="X43" s="271"/>
      <c r="Y43" s="271"/>
      <c r="Z43" s="271"/>
      <c r="AA43" s="271"/>
    </row>
    <row r="45" customFormat="false" ht="15" hidden="false" customHeight="true" outlineLevel="0" collapsed="false">
      <c r="B45" s="279" t="s">
        <v>371</v>
      </c>
    </row>
    <row r="46" customFormat="false" ht="15" hidden="false" customHeight="true" outlineLevel="0" collapsed="false">
      <c r="B46" s="280" t="s">
        <v>372</v>
      </c>
    </row>
    <row r="47" customFormat="false" ht="15" hidden="false" customHeight="true" outlineLevel="0" collapsed="false">
      <c r="B47" s="280" t="s">
        <v>373</v>
      </c>
    </row>
    <row r="48" customFormat="false" ht="20.25" hidden="false" customHeight="true" outlineLevel="0" collapsed="false">
      <c r="B48" s="281" t="s">
        <v>374</v>
      </c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</row>
    <row r="49" customFormat="false" ht="33" hidden="false" customHeight="true" outlineLevel="0" collapsed="false">
      <c r="B49" s="282" t="s">
        <v>375</v>
      </c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</row>
    <row r="50" customFormat="false" ht="34.5" hidden="false" customHeight="true" outlineLevel="0" collapsed="false">
      <c r="B50" s="282" t="s">
        <v>376</v>
      </c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</row>
    <row r="51" customFormat="false" ht="49.5" hidden="false" customHeight="true" outlineLevel="0" collapsed="false">
      <c r="B51" s="282" t="s">
        <v>37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</row>
    <row r="52" customFormat="false" ht="33.75" hidden="false" customHeight="true" outlineLevel="0" collapsed="false">
      <c r="B52" s="282" t="s">
        <v>378</v>
      </c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282"/>
    </row>
  </sheetData>
  <mergeCells count="25">
    <mergeCell ref="A6:P6"/>
    <mergeCell ref="A13:A15"/>
    <mergeCell ref="B13:B15"/>
    <mergeCell ref="C13:C15"/>
    <mergeCell ref="D13:J13"/>
    <mergeCell ref="K13:L13"/>
    <mergeCell ref="M13:P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48:P48"/>
    <mergeCell ref="B49:P49"/>
    <mergeCell ref="B50:P50"/>
    <mergeCell ref="B51:P51"/>
    <mergeCell ref="B52:P52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false" view="normal" topLeftCell="A3" colorId="22" zoomScale="80" zoomScaleNormal="80" zoomScalePageLayoutView="100" workbookViewId="0">
      <selection pane="topLeft" activeCell="M18" activeCellId="0" sqref="M1:M16384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49.65"/>
    <col collapsed="false" customWidth="true" hidden="false" outlineLevel="0" max="3" min="3" style="2" width="19.99"/>
    <col collapsed="false" customWidth="true" hidden="false" outlineLevel="0" max="4" min="4" style="1" width="13.82"/>
    <col collapsed="false" customWidth="true" hidden="false" outlineLevel="0" max="5" min="5" style="1" width="16.99"/>
    <col collapsed="false" customWidth="true" hidden="false" outlineLevel="0" max="6" min="6" style="2" width="14.15"/>
    <col collapsed="false" customWidth="true" hidden="false" outlineLevel="0" max="7" min="7" style="1" width="15.32"/>
    <col collapsed="false" customWidth="true" hidden="false" outlineLevel="0" max="8" min="8" style="2" width="19.15"/>
    <col collapsed="false" customWidth="true" hidden="false" outlineLevel="0" max="9" min="9" style="1" width="10.32"/>
    <col collapsed="false" customWidth="true" hidden="false" outlineLevel="0" max="10" min="10" style="1" width="9.49"/>
    <col collapsed="false" customWidth="true" hidden="false" outlineLevel="0" max="11" min="11" style="2" width="16.99"/>
    <col collapsed="false" customWidth="true" hidden="false" outlineLevel="0" max="12" min="12" style="1" width="12.15"/>
    <col collapsed="false" customWidth="true" hidden="false" outlineLevel="0" max="13" min="13" style="3" width="11.32"/>
    <col collapsed="false" customWidth="true" hidden="false" outlineLevel="0" max="14" min="14" style="1" width="12.15"/>
    <col collapsed="false" customWidth="true" hidden="false" outlineLevel="0" max="15" min="15" style="1" width="10.5"/>
    <col collapsed="false" customWidth="true" hidden="false" outlineLevel="0" max="16" min="16" style="2" width="14.15"/>
    <col collapsed="false" customWidth="true" hidden="false" outlineLevel="0" max="17" min="17" style="1" width="17.49"/>
    <col collapsed="false" customWidth="true" hidden="false" outlineLevel="0" max="18" min="18" style="3" width="17.49"/>
    <col collapsed="false" customWidth="true" hidden="false" outlineLevel="0" max="19" min="19" style="1" width="16.99"/>
    <col collapsed="false" customWidth="true" hidden="false" outlineLevel="0" max="20" min="20" style="1" width="14.5"/>
    <col collapsed="false" customWidth="true" hidden="false" outlineLevel="0" max="21" min="21" style="1" width="17.65"/>
    <col collapsed="false" customWidth="true" hidden="false" outlineLevel="0" max="22" min="22" style="1" width="14.15"/>
    <col collapsed="false" customWidth="true" hidden="false" outlineLevel="0" max="23" min="23" style="1" width="16.15"/>
    <col collapsed="false" customWidth="true" hidden="false" outlineLevel="0" max="24" min="24" style="1" width="14.15"/>
    <col collapsed="false" customWidth="true" hidden="false" outlineLevel="0" max="25" min="25" style="1" width="30.32"/>
    <col collapsed="false" customWidth="true" hidden="false" outlineLevel="0" max="63" min="26" style="1" width="14.15"/>
    <col collapsed="false" customWidth="true" hidden="false" outlineLevel="0" max="64" min="64" style="1" width="16.15"/>
    <col collapsed="false" customWidth="true" hidden="false" outlineLevel="0" max="65" min="65" style="1" width="15.32"/>
    <col collapsed="false" customWidth="true" hidden="false" outlineLevel="0" max="66" min="66" style="1" width="18.83"/>
    <col collapsed="false" customWidth="true" hidden="false" outlineLevel="0" max="67" min="67" style="1" width="20.15"/>
    <col collapsed="false" customWidth="true" hidden="false" outlineLevel="0" max="68" min="68" style="1" width="17.32"/>
    <col collapsed="false" customWidth="true" hidden="false" outlineLevel="0" max="69" min="69" style="1" width="15.65"/>
    <col collapsed="false" customWidth="true" hidden="false" outlineLevel="0" max="70" min="70" style="1" width="23.32"/>
    <col collapsed="false" customWidth="false" hidden="false" outlineLevel="0" max="257" min="71" style="1" width="11.99"/>
  </cols>
  <sheetData>
    <row r="1" customFormat="false" ht="16.5" hidden="false" customHeight="true" outlineLevel="0" collapsed="false">
      <c r="V1" s="4" t="s">
        <v>148</v>
      </c>
    </row>
    <row r="2" customFormat="false" ht="16.5" hidden="false" customHeight="true" outlineLevel="0" collapsed="false">
      <c r="V2" s="6" t="s">
        <v>1</v>
      </c>
    </row>
    <row r="3" customFormat="false" ht="16.5" hidden="false" customHeight="true" outlineLevel="0" collapsed="false">
      <c r="V3" s="6" t="s">
        <v>2</v>
      </c>
    </row>
    <row r="4" customFormat="false" ht="17.25" hidden="false" customHeight="true" outlineLevel="0" collapsed="false">
      <c r="A4" s="7" t="s">
        <v>14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V5" s="6"/>
    </row>
    <row r="6" customFormat="false" ht="17.25" hidden="false" customHeight="true" outlineLevel="0" collapsed="false">
      <c r="A6" s="8" t="s">
        <v>15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8"/>
      <c r="B8" s="8"/>
      <c r="C8" s="71"/>
      <c r="D8" s="8"/>
      <c r="E8" s="8"/>
      <c r="F8" s="71"/>
      <c r="G8" s="8"/>
      <c r="H8" s="71"/>
      <c r="I8" s="8"/>
      <c r="J8" s="8"/>
      <c r="K8" s="71"/>
      <c r="L8" s="8"/>
      <c r="M8" s="72"/>
      <c r="N8" s="8"/>
      <c r="O8" s="8"/>
      <c r="P8" s="71"/>
      <c r="Q8" s="8"/>
      <c r="R8" s="72"/>
      <c r="S8" s="8"/>
      <c r="T8" s="8"/>
      <c r="U8" s="8"/>
      <c r="V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.75" hidden="false" customHeight="true" outlineLevel="0" collapsed="false">
      <c r="A11" s="10"/>
      <c r="B11" s="10"/>
      <c r="C11" s="73"/>
      <c r="D11" s="10"/>
      <c r="E11" s="10"/>
      <c r="F11" s="73"/>
      <c r="G11" s="10"/>
      <c r="H11" s="73"/>
      <c r="I11" s="10"/>
      <c r="J11" s="10"/>
      <c r="K11" s="73"/>
      <c r="L11" s="10"/>
      <c r="M11" s="74"/>
      <c r="N11" s="10"/>
      <c r="O11" s="10"/>
      <c r="P11" s="73"/>
      <c r="Q11" s="10"/>
      <c r="R11" s="74"/>
      <c r="S11" s="10"/>
      <c r="T11" s="10"/>
      <c r="U11" s="10"/>
      <c r="V11" s="10"/>
    </row>
    <row r="12" customFormat="false" ht="17.25" hidden="false" customHeight="true" outlineLevel="0" collapsed="false">
      <c r="A12" s="11" t="s">
        <v>15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4" hidden="false" customHeight="true" outlineLevel="0" collapsed="false">
      <c r="A14" s="75" t="s">
        <v>152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</row>
    <row r="15" customFormat="false" ht="81" hidden="false" customHeight="true" outlineLevel="0" collapsed="false">
      <c r="A15" s="15" t="s">
        <v>11</v>
      </c>
      <c r="B15" s="15" t="s">
        <v>12</v>
      </c>
      <c r="C15" s="16" t="s">
        <v>1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42.75" hidden="false" customHeight="true" outlineLevel="0" collapsed="false">
      <c r="A16" s="15"/>
      <c r="B16" s="15"/>
      <c r="C16" s="16" t="s">
        <v>23</v>
      </c>
      <c r="D16" s="16"/>
      <c r="E16" s="16"/>
      <c r="F16" s="16"/>
      <c r="G16" s="16"/>
      <c r="H16" s="16"/>
      <c r="I16" s="16"/>
      <c r="J16" s="16"/>
      <c r="K16" s="16"/>
      <c r="L16" s="16"/>
      <c r="M16" s="15" t="s">
        <v>153</v>
      </c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42.75" hidden="false" customHeight="true" outlineLevel="0" collapsed="false">
      <c r="A17" s="15"/>
      <c r="B17" s="15"/>
      <c r="C17" s="16" t="s">
        <v>33</v>
      </c>
      <c r="D17" s="16"/>
      <c r="E17" s="16"/>
      <c r="F17" s="16"/>
      <c r="G17" s="16"/>
      <c r="H17" s="15" t="s">
        <v>34</v>
      </c>
      <c r="I17" s="15"/>
      <c r="J17" s="15"/>
      <c r="K17" s="15"/>
      <c r="L17" s="15"/>
      <c r="M17" s="15" t="s">
        <v>33</v>
      </c>
      <c r="N17" s="15"/>
      <c r="O17" s="15"/>
      <c r="P17" s="15"/>
      <c r="Q17" s="15"/>
      <c r="R17" s="15" t="s">
        <v>34</v>
      </c>
      <c r="S17" s="15"/>
      <c r="T17" s="15"/>
      <c r="U17" s="15"/>
      <c r="V17" s="15"/>
    </row>
    <row r="18" customFormat="false" ht="184.5" hidden="false" customHeight="true" outlineLevel="0" collapsed="false">
      <c r="A18" s="15"/>
      <c r="B18" s="15"/>
      <c r="C18" s="16" t="s">
        <v>154</v>
      </c>
      <c r="D18" s="15" t="s">
        <v>155</v>
      </c>
      <c r="E18" s="15" t="s">
        <v>156</v>
      </c>
      <c r="F18" s="16" t="s">
        <v>157</v>
      </c>
      <c r="G18" s="15" t="s">
        <v>158</v>
      </c>
      <c r="H18" s="16" t="s">
        <v>159</v>
      </c>
      <c r="I18" s="15" t="s">
        <v>155</v>
      </c>
      <c r="J18" s="15" t="s">
        <v>156</v>
      </c>
      <c r="K18" s="16" t="s">
        <v>157</v>
      </c>
      <c r="L18" s="15" t="s">
        <v>158</v>
      </c>
      <c r="M18" s="17" t="s">
        <v>154</v>
      </c>
      <c r="N18" s="15" t="s">
        <v>155</v>
      </c>
      <c r="O18" s="15" t="s">
        <v>156</v>
      </c>
      <c r="P18" s="16" t="s">
        <v>157</v>
      </c>
      <c r="Q18" s="15" t="s">
        <v>158</v>
      </c>
      <c r="R18" s="17" t="s">
        <v>159</v>
      </c>
      <c r="S18" s="15" t="s">
        <v>155</v>
      </c>
      <c r="T18" s="15" t="s">
        <v>156</v>
      </c>
      <c r="U18" s="15" t="s">
        <v>157</v>
      </c>
      <c r="V18" s="15" t="s">
        <v>158</v>
      </c>
    </row>
    <row r="19" customFormat="false" ht="26.25" hidden="false" customHeight="true" outlineLevel="0" collapsed="false">
      <c r="A19" s="15" t="n">
        <v>1</v>
      </c>
      <c r="B19" s="15" t="n">
        <f aca="false">A19+1</f>
        <v>2</v>
      </c>
      <c r="C19" s="16" t="n">
        <f aca="false">B19+1</f>
        <v>3</v>
      </c>
      <c r="D19" s="15" t="n">
        <f aca="false">C19+1</f>
        <v>4</v>
      </c>
      <c r="E19" s="15" t="n">
        <f aca="false">D19+1</f>
        <v>5</v>
      </c>
      <c r="F19" s="16" t="n">
        <f aca="false">E19+1</f>
        <v>6</v>
      </c>
      <c r="G19" s="15" t="n">
        <f aca="false">F19+1</f>
        <v>7</v>
      </c>
      <c r="H19" s="16" t="n">
        <f aca="false">G19+1</f>
        <v>8</v>
      </c>
      <c r="I19" s="15" t="n">
        <f aca="false">H19+1</f>
        <v>9</v>
      </c>
      <c r="J19" s="15" t="n">
        <f aca="false">I19+1</f>
        <v>10</v>
      </c>
      <c r="K19" s="16" t="n">
        <f aca="false">J19+1</f>
        <v>11</v>
      </c>
      <c r="L19" s="15" t="n">
        <f aca="false">K19+1</f>
        <v>12</v>
      </c>
      <c r="M19" s="17" t="n">
        <f aca="false">L19+1</f>
        <v>13</v>
      </c>
      <c r="N19" s="15" t="n">
        <f aca="false">M19+1</f>
        <v>14</v>
      </c>
      <c r="O19" s="15" t="n">
        <f aca="false">N19+1</f>
        <v>15</v>
      </c>
      <c r="P19" s="16" t="n">
        <f aca="false">O19+1</f>
        <v>16</v>
      </c>
      <c r="Q19" s="15" t="n">
        <f aca="false">P19+1</f>
        <v>17</v>
      </c>
      <c r="R19" s="17" t="n">
        <f aca="false">Q19+1</f>
        <v>18</v>
      </c>
      <c r="S19" s="15" t="n">
        <f aca="false">R19+1</f>
        <v>19</v>
      </c>
      <c r="T19" s="15" t="n">
        <f aca="false">S19+1</f>
        <v>20</v>
      </c>
      <c r="U19" s="15" t="n">
        <f aca="false">T19+1</f>
        <v>21</v>
      </c>
      <c r="V19" s="15" t="n">
        <f aca="false">U19+1</f>
        <v>22</v>
      </c>
    </row>
    <row r="20" customFormat="false" ht="39" hidden="false" customHeight="true" outlineLevel="0" collapsed="false">
      <c r="A20" s="20" t="s">
        <v>35</v>
      </c>
      <c r="B20" s="21" t="s">
        <v>36</v>
      </c>
      <c r="C20" s="24" t="n">
        <v>306.913</v>
      </c>
      <c r="D20" s="15" t="n">
        <v>0</v>
      </c>
      <c r="E20" s="15" t="n">
        <v>0</v>
      </c>
      <c r="F20" s="24" t="n">
        <v>306.913</v>
      </c>
      <c r="G20" s="15" t="n">
        <v>0</v>
      </c>
      <c r="H20" s="25" t="n">
        <v>146.098</v>
      </c>
      <c r="I20" s="76"/>
      <c r="J20" s="76"/>
      <c r="K20" s="25" t="n">
        <v>146.098</v>
      </c>
      <c r="L20" s="15"/>
      <c r="M20" s="26" t="n">
        <v>83.877</v>
      </c>
      <c r="N20" s="15" t="n">
        <v>0</v>
      </c>
      <c r="O20" s="15" t="n">
        <v>0</v>
      </c>
      <c r="P20" s="25" t="n">
        <v>83.877</v>
      </c>
      <c r="Q20" s="15" t="n">
        <v>0</v>
      </c>
      <c r="R20" s="26" t="n">
        <v>50.807</v>
      </c>
      <c r="S20" s="15"/>
      <c r="T20" s="15"/>
      <c r="U20" s="25" t="n">
        <v>50.807</v>
      </c>
      <c r="V20" s="15"/>
    </row>
    <row r="21" customFormat="false" ht="38.25" hidden="false" customHeight="true" outlineLevel="0" collapsed="false">
      <c r="A21" s="29" t="s">
        <v>37</v>
      </c>
      <c r="B21" s="30" t="s">
        <v>38</v>
      </c>
      <c r="C21" s="24" t="n">
        <v>243.766</v>
      </c>
      <c r="D21" s="15" t="n">
        <v>0</v>
      </c>
      <c r="E21" s="15" t="n">
        <v>0</v>
      </c>
      <c r="F21" s="24" t="n">
        <v>243.766</v>
      </c>
      <c r="G21" s="15" t="n">
        <v>0</v>
      </c>
      <c r="H21" s="25" t="n">
        <v>104.917</v>
      </c>
      <c r="I21" s="76"/>
      <c r="J21" s="76"/>
      <c r="K21" s="25" t="n">
        <v>104.917</v>
      </c>
      <c r="L21" s="15"/>
      <c r="M21" s="26" t="n">
        <v>60.942</v>
      </c>
      <c r="N21" s="15" t="n">
        <v>0</v>
      </c>
      <c r="O21" s="15" t="n">
        <v>0</v>
      </c>
      <c r="P21" s="25" t="n">
        <v>60.942</v>
      </c>
      <c r="Q21" s="15" t="n">
        <v>0</v>
      </c>
      <c r="R21" s="26" t="n">
        <v>25.782</v>
      </c>
      <c r="S21" s="15"/>
      <c r="T21" s="15"/>
      <c r="U21" s="25" t="n">
        <v>25.782</v>
      </c>
      <c r="V21" s="15"/>
    </row>
    <row r="22" customFormat="false" ht="41.25" hidden="false" customHeight="true" outlineLevel="0" collapsed="false">
      <c r="A22" s="29" t="s">
        <v>40</v>
      </c>
      <c r="B22" s="30" t="s">
        <v>41</v>
      </c>
      <c r="C22" s="24" t="n">
        <v>40.109</v>
      </c>
      <c r="D22" s="15" t="n">
        <v>0</v>
      </c>
      <c r="E22" s="15" t="n">
        <v>0</v>
      </c>
      <c r="F22" s="24" t="n">
        <v>40.109</v>
      </c>
      <c r="G22" s="15" t="n">
        <v>0</v>
      </c>
      <c r="H22" s="25" t="n">
        <v>23.825</v>
      </c>
      <c r="I22" s="76"/>
      <c r="J22" s="76"/>
      <c r="K22" s="25" t="n">
        <v>23.825</v>
      </c>
      <c r="L22" s="15"/>
      <c r="M22" s="26" t="n">
        <v>11.416</v>
      </c>
      <c r="N22" s="15" t="n">
        <v>0</v>
      </c>
      <c r="O22" s="15" t="n">
        <v>0</v>
      </c>
      <c r="P22" s="25" t="n">
        <v>11.416</v>
      </c>
      <c r="Q22" s="15" t="n">
        <v>0</v>
      </c>
      <c r="R22" s="26" t="n">
        <v>9.419</v>
      </c>
      <c r="S22" s="15"/>
      <c r="T22" s="15"/>
      <c r="U22" s="25" t="n">
        <v>9.419</v>
      </c>
      <c r="V22" s="15"/>
    </row>
    <row r="23" customFormat="false" ht="38.25" hidden="false" customHeight="true" outlineLevel="0" collapsed="false">
      <c r="A23" s="29" t="s">
        <v>42</v>
      </c>
      <c r="B23" s="30" t="s">
        <v>43</v>
      </c>
      <c r="C23" s="25" t="n">
        <v>23.038</v>
      </c>
      <c r="D23" s="15" t="n">
        <v>0</v>
      </c>
      <c r="E23" s="15" t="n">
        <v>0</v>
      </c>
      <c r="F23" s="25" t="n">
        <v>23.038</v>
      </c>
      <c r="G23" s="15" t="n">
        <v>0</v>
      </c>
      <c r="H23" s="25" t="n">
        <v>17.356</v>
      </c>
      <c r="I23" s="76"/>
      <c r="J23" s="76"/>
      <c r="K23" s="25" t="n">
        <v>17.356</v>
      </c>
      <c r="L23" s="15"/>
      <c r="M23" s="26" t="n">
        <v>11.519</v>
      </c>
      <c r="N23" s="15" t="n">
        <v>0</v>
      </c>
      <c r="O23" s="15" t="n">
        <v>0</v>
      </c>
      <c r="P23" s="25" t="n">
        <v>11.519</v>
      </c>
      <c r="Q23" s="15" t="n">
        <v>0</v>
      </c>
      <c r="R23" s="26" t="n">
        <v>15.606</v>
      </c>
      <c r="S23" s="15"/>
      <c r="T23" s="15"/>
      <c r="U23" s="25" t="n">
        <v>15.606</v>
      </c>
      <c r="V23" s="15"/>
    </row>
    <row r="24" customFormat="false" ht="20.25" hidden="false" customHeight="true" outlineLevel="0" collapsed="false">
      <c r="A24" s="31" t="s">
        <v>45</v>
      </c>
      <c r="B24" s="32" t="s">
        <v>46</v>
      </c>
      <c r="C24" s="33"/>
      <c r="D24" s="39"/>
      <c r="E24" s="39"/>
      <c r="F24" s="33"/>
      <c r="G24" s="15"/>
      <c r="H24" s="25"/>
      <c r="I24" s="76"/>
      <c r="J24" s="76"/>
      <c r="K24" s="25"/>
      <c r="L24" s="15"/>
      <c r="M24" s="35"/>
      <c r="N24" s="15"/>
      <c r="O24" s="15"/>
      <c r="P24" s="34"/>
      <c r="Q24" s="15"/>
      <c r="R24" s="36"/>
      <c r="S24" s="15"/>
      <c r="T24" s="15"/>
      <c r="U24" s="22"/>
      <c r="V24" s="15"/>
    </row>
    <row r="25" customFormat="false" ht="36" hidden="false" customHeight="true" outlineLevel="0" collapsed="false">
      <c r="A25" s="37" t="s">
        <v>47</v>
      </c>
      <c r="B25" s="38" t="s">
        <v>48</v>
      </c>
      <c r="C25" s="24" t="n">
        <v>243.766</v>
      </c>
      <c r="D25" s="15" t="n">
        <v>0</v>
      </c>
      <c r="E25" s="15" t="n">
        <v>0</v>
      </c>
      <c r="F25" s="24" t="n">
        <v>243.766</v>
      </c>
      <c r="G25" s="15" t="n">
        <v>0</v>
      </c>
      <c r="H25" s="25" t="n">
        <v>104.917</v>
      </c>
      <c r="I25" s="77"/>
      <c r="J25" s="77"/>
      <c r="K25" s="25" t="n">
        <v>104.917</v>
      </c>
      <c r="L25" s="15"/>
      <c r="M25" s="26" t="n">
        <v>60.942</v>
      </c>
      <c r="N25" s="15" t="n">
        <v>0</v>
      </c>
      <c r="O25" s="15" t="n">
        <v>0</v>
      </c>
      <c r="P25" s="25" t="n">
        <v>60.942</v>
      </c>
      <c r="Q25" s="15" t="n">
        <v>0</v>
      </c>
      <c r="R25" s="26" t="n">
        <v>25.782</v>
      </c>
      <c r="S25" s="15"/>
      <c r="T25" s="15"/>
      <c r="U25" s="25" t="n">
        <v>25.782</v>
      </c>
      <c r="V25" s="15"/>
    </row>
    <row r="26" customFormat="false" ht="33.75" hidden="false" customHeight="true" outlineLevel="0" collapsed="false">
      <c r="A26" s="37" t="s">
        <v>49</v>
      </c>
      <c r="B26" s="38" t="s">
        <v>50</v>
      </c>
      <c r="C26" s="40" t="n">
        <v>243.766</v>
      </c>
      <c r="D26" s="15" t="n">
        <v>0</v>
      </c>
      <c r="E26" s="15" t="n">
        <v>0</v>
      </c>
      <c r="F26" s="40" t="n">
        <v>243.766</v>
      </c>
      <c r="G26" s="15" t="n">
        <v>0</v>
      </c>
      <c r="H26" s="25" t="n">
        <v>104.917</v>
      </c>
      <c r="I26" s="77"/>
      <c r="J26" s="77"/>
      <c r="K26" s="25" t="n">
        <v>104.917</v>
      </c>
      <c r="L26" s="15"/>
      <c r="M26" s="26" t="n">
        <v>60.942</v>
      </c>
      <c r="N26" s="15" t="n">
        <v>0</v>
      </c>
      <c r="O26" s="15" t="n">
        <v>0</v>
      </c>
      <c r="P26" s="25" t="n">
        <v>60.942</v>
      </c>
      <c r="Q26" s="15" t="n">
        <v>0</v>
      </c>
      <c r="R26" s="41" t="n">
        <v>25.782</v>
      </c>
      <c r="S26" s="15"/>
      <c r="T26" s="15"/>
      <c r="U26" s="33" t="n">
        <v>25.782</v>
      </c>
      <c r="V26" s="15"/>
    </row>
    <row r="27" customFormat="false" ht="60.75" hidden="false" customHeight="true" outlineLevel="0" collapsed="false">
      <c r="A27" s="42" t="s">
        <v>51</v>
      </c>
      <c r="B27" s="43" t="s">
        <v>52</v>
      </c>
      <c r="C27" s="33" t="n">
        <v>136.35</v>
      </c>
      <c r="D27" s="15" t="n">
        <v>0</v>
      </c>
      <c r="E27" s="15" t="n">
        <v>0</v>
      </c>
      <c r="F27" s="33" t="n">
        <v>136.35</v>
      </c>
      <c r="G27" s="15" t="n">
        <v>0</v>
      </c>
      <c r="H27" s="25" t="n">
        <v>66.022</v>
      </c>
      <c r="I27" s="77"/>
      <c r="J27" s="77"/>
      <c r="K27" s="25" t="n">
        <v>66.022</v>
      </c>
      <c r="L27" s="15"/>
      <c r="M27" s="26" t="n">
        <v>34.088</v>
      </c>
      <c r="N27" s="15" t="n">
        <v>0</v>
      </c>
      <c r="O27" s="15" t="n">
        <v>0</v>
      </c>
      <c r="P27" s="25" t="n">
        <v>34.088</v>
      </c>
      <c r="Q27" s="15" t="n">
        <v>0</v>
      </c>
      <c r="R27" s="45" t="n">
        <v>18.768</v>
      </c>
      <c r="S27" s="15"/>
      <c r="T27" s="15"/>
      <c r="U27" s="19" t="n">
        <v>18.768</v>
      </c>
      <c r="V27" s="15"/>
    </row>
    <row r="28" customFormat="false" ht="60" hidden="false" customHeight="true" outlineLevel="0" collapsed="false">
      <c r="A28" s="42" t="s">
        <v>54</v>
      </c>
      <c r="B28" s="43" t="s">
        <v>55</v>
      </c>
      <c r="C28" s="33" t="n">
        <v>67.038</v>
      </c>
      <c r="D28" s="15" t="n">
        <v>0</v>
      </c>
      <c r="E28" s="15" t="n">
        <v>0</v>
      </c>
      <c r="F28" s="33" t="n">
        <v>67.038</v>
      </c>
      <c r="G28" s="15" t="n">
        <v>0</v>
      </c>
      <c r="H28" s="25" t="n">
        <v>28.155</v>
      </c>
      <c r="I28" s="77"/>
      <c r="J28" s="77"/>
      <c r="K28" s="25" t="n">
        <v>28.155</v>
      </c>
      <c r="L28" s="15"/>
      <c r="M28" s="26" t="n">
        <v>16.7595</v>
      </c>
      <c r="N28" s="15" t="n">
        <v>0</v>
      </c>
      <c r="O28" s="15" t="n">
        <v>0</v>
      </c>
      <c r="P28" s="25" t="n">
        <v>16.7595</v>
      </c>
      <c r="Q28" s="15" t="n">
        <v>0</v>
      </c>
      <c r="R28" s="41" t="n">
        <v>5.388</v>
      </c>
      <c r="S28" s="15"/>
      <c r="T28" s="15"/>
      <c r="U28" s="33" t="n">
        <v>5.388</v>
      </c>
      <c r="V28" s="15"/>
    </row>
    <row r="29" customFormat="false" ht="59.25" hidden="false" customHeight="true" outlineLevel="0" collapsed="false">
      <c r="A29" s="42" t="s">
        <v>57</v>
      </c>
      <c r="B29" s="43" t="s">
        <v>58</v>
      </c>
      <c r="C29" s="33" t="n">
        <v>40.378</v>
      </c>
      <c r="D29" s="15" t="n">
        <v>0</v>
      </c>
      <c r="E29" s="15" t="n">
        <v>0</v>
      </c>
      <c r="F29" s="33" t="n">
        <v>40.378</v>
      </c>
      <c r="G29" s="15" t="n">
        <v>0</v>
      </c>
      <c r="H29" s="25" t="n">
        <v>10.74</v>
      </c>
      <c r="I29" s="77"/>
      <c r="J29" s="77"/>
      <c r="K29" s="25" t="n">
        <v>10.74</v>
      </c>
      <c r="L29" s="15"/>
      <c r="M29" s="26" t="n">
        <v>10.0945</v>
      </c>
      <c r="N29" s="15" t="n">
        <v>0</v>
      </c>
      <c r="O29" s="15" t="n">
        <v>0</v>
      </c>
      <c r="P29" s="25" t="n">
        <v>10.0945</v>
      </c>
      <c r="Q29" s="15" t="n">
        <v>0</v>
      </c>
      <c r="R29" s="41" t="n">
        <v>1.626</v>
      </c>
      <c r="S29" s="15"/>
      <c r="T29" s="15"/>
      <c r="U29" s="33" t="n">
        <v>1.626</v>
      </c>
      <c r="V29" s="15"/>
    </row>
    <row r="30" customFormat="false" ht="58.5" hidden="false" customHeight="true" outlineLevel="0" collapsed="false">
      <c r="A30" s="20" t="s">
        <v>60</v>
      </c>
      <c r="B30" s="21" t="s">
        <v>61</v>
      </c>
      <c r="C30" s="24" t="n">
        <v>40.109</v>
      </c>
      <c r="D30" s="15" t="n">
        <v>0</v>
      </c>
      <c r="E30" s="15" t="n">
        <v>0</v>
      </c>
      <c r="F30" s="24" t="n">
        <v>40.109</v>
      </c>
      <c r="G30" s="15" t="n">
        <v>0</v>
      </c>
      <c r="H30" s="25" t="n">
        <v>23.825</v>
      </c>
      <c r="I30" s="76"/>
      <c r="J30" s="76"/>
      <c r="K30" s="25" t="n">
        <v>23.825</v>
      </c>
      <c r="L30" s="15"/>
      <c r="M30" s="26" t="n">
        <v>11.416</v>
      </c>
      <c r="N30" s="15" t="n">
        <v>0</v>
      </c>
      <c r="O30" s="15" t="n">
        <v>0</v>
      </c>
      <c r="P30" s="25" t="n">
        <v>11.416</v>
      </c>
      <c r="Q30" s="15" t="n">
        <v>0</v>
      </c>
      <c r="R30" s="26" t="n">
        <v>9.419</v>
      </c>
      <c r="S30" s="15"/>
      <c r="T30" s="15"/>
      <c r="U30" s="25" t="n">
        <v>9.419</v>
      </c>
      <c r="V30" s="15"/>
    </row>
    <row r="31" customFormat="false" ht="48.75" hidden="false" customHeight="true" outlineLevel="0" collapsed="false">
      <c r="A31" s="20" t="s">
        <v>62</v>
      </c>
      <c r="B31" s="21" t="s">
        <v>63</v>
      </c>
      <c r="C31" s="24" t="n">
        <v>4.444</v>
      </c>
      <c r="D31" s="15" t="n">
        <v>0</v>
      </c>
      <c r="E31" s="15" t="n">
        <v>0</v>
      </c>
      <c r="F31" s="24" t="n">
        <v>4.444</v>
      </c>
      <c r="G31" s="15" t="n">
        <v>0</v>
      </c>
      <c r="H31" s="25" t="n">
        <v>1.698</v>
      </c>
      <c r="I31" s="76"/>
      <c r="J31" s="76"/>
      <c r="K31" s="25" t="n">
        <v>1.698</v>
      </c>
      <c r="L31" s="15"/>
      <c r="M31" s="26" t="n">
        <v>2.222</v>
      </c>
      <c r="N31" s="15" t="n">
        <v>0</v>
      </c>
      <c r="O31" s="15" t="n">
        <v>0</v>
      </c>
      <c r="P31" s="25" t="n">
        <v>2.222</v>
      </c>
      <c r="Q31" s="15" t="n">
        <v>0</v>
      </c>
      <c r="R31" s="26" t="n">
        <v>1.698</v>
      </c>
      <c r="S31" s="15"/>
      <c r="T31" s="15"/>
      <c r="U31" s="25" t="n">
        <v>1.698</v>
      </c>
      <c r="V31" s="15"/>
    </row>
    <row r="32" customFormat="false" ht="42" hidden="false" customHeight="true" outlineLevel="0" collapsed="false">
      <c r="A32" s="46" t="s">
        <v>64</v>
      </c>
      <c r="B32" s="47" t="s">
        <v>65</v>
      </c>
      <c r="C32" s="40" t="n">
        <v>4.444</v>
      </c>
      <c r="D32" s="15" t="n">
        <v>0</v>
      </c>
      <c r="E32" s="15" t="n">
        <v>0</v>
      </c>
      <c r="F32" s="40" t="n">
        <v>4.444</v>
      </c>
      <c r="G32" s="15" t="n">
        <v>0</v>
      </c>
      <c r="H32" s="25" t="n">
        <v>0</v>
      </c>
      <c r="I32" s="77"/>
      <c r="J32" s="77"/>
      <c r="K32" s="25" t="n">
        <v>0</v>
      </c>
      <c r="L32" s="15"/>
      <c r="M32" s="49" t="n">
        <v>2.222</v>
      </c>
      <c r="N32" s="15" t="n">
        <v>0</v>
      </c>
      <c r="O32" s="15" t="n">
        <v>0</v>
      </c>
      <c r="P32" s="48" t="n">
        <v>2.222</v>
      </c>
      <c r="Q32" s="15" t="n">
        <v>0</v>
      </c>
      <c r="R32" s="49" t="n">
        <v>0</v>
      </c>
      <c r="S32" s="15"/>
      <c r="T32" s="15"/>
      <c r="U32" s="48" t="n">
        <v>0</v>
      </c>
      <c r="V32" s="15"/>
    </row>
    <row r="33" customFormat="false" ht="21.75" hidden="false" customHeight="true" outlineLevel="0" collapsed="false">
      <c r="A33" s="46" t="s">
        <v>66</v>
      </c>
      <c r="B33" s="50" t="s">
        <v>67</v>
      </c>
      <c r="C33" s="33" t="n">
        <v>0</v>
      </c>
      <c r="D33" s="15" t="n">
        <v>0</v>
      </c>
      <c r="E33" s="15" t="n">
        <v>0</v>
      </c>
      <c r="F33" s="33" t="n">
        <v>0</v>
      </c>
      <c r="G33" s="15" t="n">
        <v>0</v>
      </c>
      <c r="H33" s="25" t="n">
        <v>0</v>
      </c>
      <c r="I33" s="77"/>
      <c r="J33" s="77"/>
      <c r="K33" s="25" t="n">
        <v>0</v>
      </c>
      <c r="L33" s="15"/>
      <c r="M33" s="35" t="n">
        <v>0</v>
      </c>
      <c r="N33" s="15" t="n">
        <v>0</v>
      </c>
      <c r="O33" s="15" t="n">
        <v>0</v>
      </c>
      <c r="P33" s="34" t="n">
        <v>0</v>
      </c>
      <c r="Q33" s="15" t="n">
        <v>0</v>
      </c>
      <c r="R33" s="35" t="n">
        <v>0</v>
      </c>
      <c r="S33" s="15"/>
      <c r="T33" s="15"/>
      <c r="U33" s="34" t="n">
        <v>0</v>
      </c>
      <c r="V33" s="15"/>
    </row>
    <row r="34" customFormat="false" ht="21.75" hidden="false" customHeight="true" outlineLevel="0" collapsed="false">
      <c r="A34" s="46" t="s">
        <v>69</v>
      </c>
      <c r="B34" s="50" t="s">
        <v>70</v>
      </c>
      <c r="C34" s="33" t="n">
        <v>0</v>
      </c>
      <c r="D34" s="15" t="n">
        <v>0</v>
      </c>
      <c r="E34" s="15" t="n">
        <v>0</v>
      </c>
      <c r="F34" s="33" t="n">
        <v>0</v>
      </c>
      <c r="G34" s="15" t="n">
        <v>0</v>
      </c>
      <c r="H34" s="25" t="n">
        <v>0</v>
      </c>
      <c r="I34" s="77"/>
      <c r="J34" s="77"/>
      <c r="K34" s="25" t="n">
        <v>0</v>
      </c>
      <c r="L34" s="15"/>
      <c r="M34" s="35" t="n">
        <v>0</v>
      </c>
      <c r="N34" s="15" t="n">
        <v>0</v>
      </c>
      <c r="O34" s="15" t="n">
        <v>0</v>
      </c>
      <c r="P34" s="34" t="n">
        <v>0</v>
      </c>
      <c r="Q34" s="15" t="n">
        <v>0</v>
      </c>
      <c r="R34" s="35" t="n">
        <v>0</v>
      </c>
      <c r="S34" s="15"/>
      <c r="T34" s="15"/>
      <c r="U34" s="34" t="n">
        <v>0</v>
      </c>
      <c r="V34" s="15"/>
    </row>
    <row r="35" customFormat="false" ht="15.75" hidden="false" customHeight="true" outlineLevel="0" collapsed="false">
      <c r="A35" s="46" t="s">
        <v>72</v>
      </c>
      <c r="B35" s="50" t="s">
        <v>73</v>
      </c>
      <c r="C35" s="33" t="n">
        <v>0</v>
      </c>
      <c r="D35" s="15" t="n">
        <v>0</v>
      </c>
      <c r="E35" s="15" t="n">
        <v>0</v>
      </c>
      <c r="F35" s="33" t="n">
        <v>0</v>
      </c>
      <c r="G35" s="15" t="n">
        <v>0</v>
      </c>
      <c r="H35" s="25" t="n">
        <v>0</v>
      </c>
      <c r="I35" s="77"/>
      <c r="J35" s="77"/>
      <c r="K35" s="25" t="n">
        <v>0</v>
      </c>
      <c r="L35" s="15"/>
      <c r="M35" s="35" t="n">
        <v>0</v>
      </c>
      <c r="N35" s="15" t="n">
        <v>0</v>
      </c>
      <c r="O35" s="15" t="n">
        <v>0</v>
      </c>
      <c r="P35" s="34" t="n">
        <v>0</v>
      </c>
      <c r="Q35" s="15" t="n">
        <v>0</v>
      </c>
      <c r="R35" s="35" t="n">
        <v>0</v>
      </c>
      <c r="S35" s="15"/>
      <c r="T35" s="15"/>
      <c r="U35" s="34" t="n">
        <v>0</v>
      </c>
      <c r="V35" s="15"/>
    </row>
    <row r="36" customFormat="false" ht="15.75" hidden="false" customHeight="true" outlineLevel="0" collapsed="false">
      <c r="A36" s="46" t="s">
        <v>75</v>
      </c>
      <c r="B36" s="50" t="s">
        <v>76</v>
      </c>
      <c r="C36" s="33" t="n">
        <v>4.444</v>
      </c>
      <c r="D36" s="15" t="n">
        <v>0</v>
      </c>
      <c r="E36" s="15" t="n">
        <v>0</v>
      </c>
      <c r="F36" s="33" t="n">
        <v>4.444</v>
      </c>
      <c r="G36" s="15" t="n">
        <v>0</v>
      </c>
      <c r="H36" s="25" t="n">
        <v>0</v>
      </c>
      <c r="I36" s="77"/>
      <c r="J36" s="77"/>
      <c r="K36" s="25" t="n">
        <v>0</v>
      </c>
      <c r="L36" s="15"/>
      <c r="M36" s="35" t="n">
        <v>2.222</v>
      </c>
      <c r="N36" s="15" t="n">
        <v>0</v>
      </c>
      <c r="O36" s="15" t="n">
        <v>0</v>
      </c>
      <c r="P36" s="34" t="n">
        <v>2.222</v>
      </c>
      <c r="Q36" s="15" t="n">
        <v>0</v>
      </c>
      <c r="R36" s="35" t="n">
        <v>0</v>
      </c>
      <c r="S36" s="15"/>
      <c r="T36" s="15"/>
      <c r="U36" s="34" t="n">
        <v>0</v>
      </c>
      <c r="V36" s="15"/>
    </row>
    <row r="37" customFormat="false" ht="15.75" hidden="false" customHeight="true" outlineLevel="0" collapsed="false">
      <c r="A37" s="46" t="s">
        <v>78</v>
      </c>
      <c r="B37" s="50" t="s">
        <v>79</v>
      </c>
      <c r="C37" s="33" t="n">
        <v>0</v>
      </c>
      <c r="D37" s="15" t="n">
        <v>0</v>
      </c>
      <c r="E37" s="15" t="n">
        <v>0</v>
      </c>
      <c r="F37" s="33" t="n">
        <v>0</v>
      </c>
      <c r="G37" s="15" t="n">
        <v>0</v>
      </c>
      <c r="H37" s="25" t="n">
        <v>0</v>
      </c>
      <c r="I37" s="77"/>
      <c r="J37" s="77"/>
      <c r="K37" s="25" t="n">
        <v>0</v>
      </c>
      <c r="L37" s="15"/>
      <c r="M37" s="35" t="n">
        <v>0</v>
      </c>
      <c r="N37" s="15" t="n">
        <v>0</v>
      </c>
      <c r="O37" s="15" t="n">
        <v>0</v>
      </c>
      <c r="P37" s="34" t="n">
        <v>0</v>
      </c>
      <c r="Q37" s="15" t="n">
        <v>0</v>
      </c>
      <c r="R37" s="35" t="n">
        <v>0</v>
      </c>
      <c r="S37" s="15"/>
      <c r="T37" s="15"/>
      <c r="U37" s="34" t="n">
        <v>0</v>
      </c>
      <c r="V37" s="15"/>
    </row>
    <row r="38" customFormat="false" ht="15.75" hidden="false" customHeight="true" outlineLevel="0" collapsed="false">
      <c r="A38" s="46" t="s">
        <v>81</v>
      </c>
      <c r="B38" s="50" t="s">
        <v>82</v>
      </c>
      <c r="C38" s="33" t="n">
        <v>0</v>
      </c>
      <c r="D38" s="15" t="n">
        <v>0</v>
      </c>
      <c r="E38" s="15" t="n">
        <v>0</v>
      </c>
      <c r="F38" s="33" t="n">
        <v>0</v>
      </c>
      <c r="G38" s="15" t="n">
        <v>0</v>
      </c>
      <c r="H38" s="25" t="n">
        <v>0</v>
      </c>
      <c r="I38" s="77"/>
      <c r="J38" s="77"/>
      <c r="K38" s="25" t="n">
        <v>0</v>
      </c>
      <c r="L38" s="15"/>
      <c r="M38" s="35" t="n">
        <v>0</v>
      </c>
      <c r="N38" s="15" t="n">
        <v>0</v>
      </c>
      <c r="O38" s="15" t="n">
        <v>0</v>
      </c>
      <c r="P38" s="34" t="n">
        <v>0</v>
      </c>
      <c r="Q38" s="15" t="n">
        <v>0</v>
      </c>
      <c r="R38" s="35" t="n">
        <v>0</v>
      </c>
      <c r="S38" s="15"/>
      <c r="T38" s="15"/>
      <c r="U38" s="34" t="n">
        <v>0</v>
      </c>
      <c r="V38" s="15"/>
    </row>
    <row r="39" customFormat="false" ht="43.5" hidden="false" customHeight="true" outlineLevel="0" collapsed="false">
      <c r="A39" s="53" t="s">
        <v>84</v>
      </c>
      <c r="B39" s="54" t="s">
        <v>85</v>
      </c>
      <c r="C39" s="24" t="n">
        <v>6.337</v>
      </c>
      <c r="D39" s="15" t="n">
        <v>0</v>
      </c>
      <c r="E39" s="15" t="n">
        <v>0</v>
      </c>
      <c r="F39" s="24" t="n">
        <v>6.337</v>
      </c>
      <c r="G39" s="15" t="n">
        <v>0</v>
      </c>
      <c r="H39" s="25" t="n">
        <v>10.306</v>
      </c>
      <c r="I39" s="76"/>
      <c r="J39" s="76"/>
      <c r="K39" s="25" t="n">
        <v>10.306</v>
      </c>
      <c r="L39" s="15"/>
      <c r="M39" s="26" t="n">
        <v>1.862</v>
      </c>
      <c r="N39" s="15" t="n">
        <v>0</v>
      </c>
      <c r="O39" s="15" t="n">
        <v>0</v>
      </c>
      <c r="P39" s="25" t="n">
        <v>1.862</v>
      </c>
      <c r="Q39" s="15" t="n">
        <v>0</v>
      </c>
      <c r="R39" s="26" t="n">
        <v>1.698</v>
      </c>
      <c r="S39" s="15"/>
      <c r="T39" s="15"/>
      <c r="U39" s="25" t="n">
        <v>1.698</v>
      </c>
      <c r="V39" s="15"/>
    </row>
    <row r="40" customFormat="false" ht="29.25" hidden="false" customHeight="true" outlineLevel="0" collapsed="false">
      <c r="A40" s="53" t="s">
        <v>86</v>
      </c>
      <c r="B40" s="55" t="s">
        <v>87</v>
      </c>
      <c r="C40" s="24" t="n">
        <v>6.337</v>
      </c>
      <c r="D40" s="15" t="n">
        <v>0</v>
      </c>
      <c r="E40" s="15" t="n">
        <v>0</v>
      </c>
      <c r="F40" s="24" t="n">
        <v>6.337</v>
      </c>
      <c r="G40" s="15" t="n">
        <v>0</v>
      </c>
      <c r="H40" s="25" t="n">
        <v>10.306</v>
      </c>
      <c r="I40" s="76"/>
      <c r="J40" s="76"/>
      <c r="K40" s="25" t="n">
        <v>10.306</v>
      </c>
      <c r="L40" s="15"/>
      <c r="M40" s="26" t="n">
        <v>1.862</v>
      </c>
      <c r="N40" s="15" t="n">
        <v>0</v>
      </c>
      <c r="O40" s="15" t="n">
        <v>0</v>
      </c>
      <c r="P40" s="25" t="n">
        <v>1.862</v>
      </c>
      <c r="Q40" s="15" t="n">
        <v>0</v>
      </c>
      <c r="R40" s="26" t="n">
        <v>1.698</v>
      </c>
      <c r="S40" s="15"/>
      <c r="T40" s="15"/>
      <c r="U40" s="25" t="n">
        <v>1.698</v>
      </c>
      <c r="V40" s="15"/>
    </row>
    <row r="41" customFormat="false" ht="15.75" hidden="false" customHeight="true" outlineLevel="0" collapsed="false">
      <c r="A41" s="31" t="s">
        <v>88</v>
      </c>
      <c r="B41" s="50" t="s">
        <v>89</v>
      </c>
      <c r="C41" s="33" t="n">
        <v>0</v>
      </c>
      <c r="D41" s="15" t="n">
        <v>0</v>
      </c>
      <c r="E41" s="15" t="n">
        <v>0</v>
      </c>
      <c r="F41" s="33" t="n">
        <v>0</v>
      </c>
      <c r="G41" s="15" t="n">
        <v>0</v>
      </c>
      <c r="H41" s="25" t="n">
        <v>0</v>
      </c>
      <c r="I41" s="77"/>
      <c r="J41" s="77"/>
      <c r="K41" s="25" t="n">
        <v>0</v>
      </c>
      <c r="L41" s="15"/>
      <c r="M41" s="35" t="n">
        <v>0</v>
      </c>
      <c r="N41" s="15" t="n">
        <v>0</v>
      </c>
      <c r="O41" s="15" t="n">
        <v>0</v>
      </c>
      <c r="P41" s="34" t="n">
        <v>0</v>
      </c>
      <c r="Q41" s="15" t="n">
        <v>0</v>
      </c>
      <c r="R41" s="35" t="n">
        <v>0</v>
      </c>
      <c r="S41" s="15"/>
      <c r="T41" s="15"/>
      <c r="U41" s="34" t="n">
        <v>0</v>
      </c>
      <c r="V41" s="15"/>
    </row>
    <row r="42" customFormat="false" ht="15.75" hidden="false" customHeight="true" outlineLevel="0" collapsed="false">
      <c r="A42" s="31" t="s">
        <v>91</v>
      </c>
      <c r="B42" s="50" t="s">
        <v>92</v>
      </c>
      <c r="C42" s="33" t="n">
        <v>0</v>
      </c>
      <c r="D42" s="15" t="n">
        <v>0</v>
      </c>
      <c r="E42" s="15" t="n">
        <v>0</v>
      </c>
      <c r="F42" s="33" t="n">
        <v>0</v>
      </c>
      <c r="G42" s="15" t="n">
        <v>0</v>
      </c>
      <c r="H42" s="25" t="n">
        <v>0</v>
      </c>
      <c r="I42" s="77"/>
      <c r="J42" s="77"/>
      <c r="K42" s="25" t="n">
        <v>0</v>
      </c>
      <c r="L42" s="15"/>
      <c r="M42" s="35" t="n">
        <v>0</v>
      </c>
      <c r="N42" s="15" t="n">
        <v>0</v>
      </c>
      <c r="O42" s="15" t="n">
        <v>0</v>
      </c>
      <c r="P42" s="34" t="n">
        <v>0</v>
      </c>
      <c r="Q42" s="15" t="n">
        <v>0</v>
      </c>
      <c r="R42" s="35" t="n">
        <v>0</v>
      </c>
      <c r="S42" s="15"/>
      <c r="T42" s="15"/>
      <c r="U42" s="34" t="n">
        <v>0</v>
      </c>
      <c r="V42" s="15"/>
    </row>
    <row r="43" customFormat="false" ht="15.75" hidden="false" customHeight="true" outlineLevel="0" collapsed="false">
      <c r="A43" s="31" t="s">
        <v>94</v>
      </c>
      <c r="B43" s="50" t="s">
        <v>95</v>
      </c>
      <c r="C43" s="33" t="n">
        <v>0</v>
      </c>
      <c r="D43" s="15" t="n">
        <v>0</v>
      </c>
      <c r="E43" s="15" t="n">
        <v>0</v>
      </c>
      <c r="F43" s="33" t="n">
        <v>0</v>
      </c>
      <c r="G43" s="15" t="n">
        <v>0</v>
      </c>
      <c r="H43" s="25" t="n">
        <v>0</v>
      </c>
      <c r="I43" s="77"/>
      <c r="J43" s="77"/>
      <c r="K43" s="25" t="n">
        <v>0</v>
      </c>
      <c r="L43" s="15"/>
      <c r="M43" s="35" t="n">
        <v>0</v>
      </c>
      <c r="N43" s="15" t="n">
        <v>0</v>
      </c>
      <c r="O43" s="15" t="n">
        <v>0</v>
      </c>
      <c r="P43" s="34" t="n">
        <v>0</v>
      </c>
      <c r="Q43" s="15" t="n">
        <v>0</v>
      </c>
      <c r="R43" s="35" t="n">
        <v>0</v>
      </c>
      <c r="S43" s="15"/>
      <c r="T43" s="15"/>
      <c r="U43" s="34" t="n">
        <v>0</v>
      </c>
      <c r="V43" s="15"/>
    </row>
    <row r="44" customFormat="false" ht="15.75" hidden="false" customHeight="true" outlineLevel="0" collapsed="false">
      <c r="A44" s="31" t="s">
        <v>97</v>
      </c>
      <c r="B44" s="50" t="s">
        <v>98</v>
      </c>
      <c r="C44" s="33" t="n">
        <v>0</v>
      </c>
      <c r="D44" s="15" t="n">
        <v>0</v>
      </c>
      <c r="E44" s="15" t="n">
        <v>0</v>
      </c>
      <c r="F44" s="33" t="n">
        <v>0</v>
      </c>
      <c r="G44" s="15" t="n">
        <v>0</v>
      </c>
      <c r="H44" s="25" t="n">
        <v>0</v>
      </c>
      <c r="I44" s="77"/>
      <c r="J44" s="77"/>
      <c r="K44" s="25" t="n">
        <v>0</v>
      </c>
      <c r="L44" s="15"/>
      <c r="M44" s="35" t="n">
        <v>0</v>
      </c>
      <c r="N44" s="15" t="n">
        <v>0</v>
      </c>
      <c r="O44" s="15" t="n">
        <v>0</v>
      </c>
      <c r="P44" s="34" t="n">
        <v>0</v>
      </c>
      <c r="Q44" s="15" t="n">
        <v>0</v>
      </c>
      <c r="R44" s="35" t="n">
        <v>0</v>
      </c>
      <c r="S44" s="15"/>
      <c r="T44" s="15"/>
      <c r="U44" s="34" t="n">
        <v>0</v>
      </c>
      <c r="V44" s="15"/>
    </row>
    <row r="45" customFormat="false" ht="15.75" hidden="false" customHeight="true" outlineLevel="0" collapsed="false">
      <c r="A45" s="31" t="s">
        <v>100</v>
      </c>
      <c r="B45" s="50" t="s">
        <v>101</v>
      </c>
      <c r="C45" s="33" t="n">
        <v>0</v>
      </c>
      <c r="D45" s="15" t="n">
        <v>0</v>
      </c>
      <c r="E45" s="15" t="n">
        <v>0</v>
      </c>
      <c r="F45" s="33" t="n">
        <v>0</v>
      </c>
      <c r="G45" s="15" t="n">
        <v>0</v>
      </c>
      <c r="H45" s="25" t="n">
        <v>7.368</v>
      </c>
      <c r="I45" s="77"/>
      <c r="J45" s="77"/>
      <c r="K45" s="25" t="n">
        <v>7.368</v>
      </c>
      <c r="L45" s="15"/>
      <c r="M45" s="35" t="n">
        <v>0</v>
      </c>
      <c r="N45" s="15" t="n">
        <v>0</v>
      </c>
      <c r="O45" s="15" t="n">
        <v>0</v>
      </c>
      <c r="P45" s="34" t="n">
        <v>0</v>
      </c>
      <c r="Q45" s="15" t="n">
        <v>0</v>
      </c>
      <c r="R45" s="35" t="n">
        <v>0</v>
      </c>
      <c r="S45" s="15"/>
      <c r="T45" s="15"/>
      <c r="U45" s="34" t="n">
        <v>0</v>
      </c>
      <c r="V45" s="15"/>
    </row>
    <row r="46" customFormat="false" ht="15.75" hidden="false" customHeight="true" outlineLevel="0" collapsed="false">
      <c r="A46" s="31" t="s">
        <v>103</v>
      </c>
      <c r="B46" s="50" t="s">
        <v>104</v>
      </c>
      <c r="C46" s="33" t="n">
        <v>2.612</v>
      </c>
      <c r="D46" s="15" t="n">
        <v>0</v>
      </c>
      <c r="E46" s="15" t="n">
        <v>0</v>
      </c>
      <c r="F46" s="33" t="n">
        <v>2.612</v>
      </c>
      <c r="G46" s="15" t="n">
        <v>0</v>
      </c>
      <c r="H46" s="25" t="n">
        <v>0.697</v>
      </c>
      <c r="I46" s="77"/>
      <c r="J46" s="77"/>
      <c r="K46" s="25" t="n">
        <v>0.697</v>
      </c>
      <c r="L46" s="15"/>
      <c r="M46" s="35" t="n">
        <v>0</v>
      </c>
      <c r="N46" s="15" t="n">
        <v>0</v>
      </c>
      <c r="O46" s="15" t="n">
        <v>0</v>
      </c>
      <c r="P46" s="34" t="n">
        <v>0</v>
      </c>
      <c r="Q46" s="15" t="n">
        <v>0</v>
      </c>
      <c r="R46" s="57" t="n">
        <v>0.697</v>
      </c>
      <c r="S46" s="15"/>
      <c r="T46" s="15"/>
      <c r="U46" s="78" t="n">
        <v>0.697</v>
      </c>
      <c r="V46" s="15"/>
    </row>
    <row r="47" customFormat="false" ht="15.75" hidden="false" customHeight="true" outlineLevel="0" collapsed="false">
      <c r="A47" s="31" t="s">
        <v>107</v>
      </c>
      <c r="B47" s="50" t="s">
        <v>108</v>
      </c>
      <c r="C47" s="33" t="n">
        <v>0</v>
      </c>
      <c r="D47" s="15" t="n">
        <v>0</v>
      </c>
      <c r="E47" s="15" t="n">
        <v>0</v>
      </c>
      <c r="F47" s="33" t="n">
        <v>0</v>
      </c>
      <c r="G47" s="15" t="n">
        <v>0</v>
      </c>
      <c r="H47" s="25" t="n">
        <v>1.24</v>
      </c>
      <c r="I47" s="77"/>
      <c r="J47" s="77"/>
      <c r="K47" s="25" t="n">
        <v>1.24</v>
      </c>
      <c r="L47" s="15"/>
      <c r="M47" s="35" t="n">
        <v>0</v>
      </c>
      <c r="N47" s="15" t="n">
        <v>0</v>
      </c>
      <c r="O47" s="15" t="n">
        <v>0</v>
      </c>
      <c r="P47" s="34" t="n">
        <v>0</v>
      </c>
      <c r="Q47" s="15" t="n">
        <v>0</v>
      </c>
      <c r="R47" s="35" t="n">
        <v>0</v>
      </c>
      <c r="S47" s="15"/>
      <c r="T47" s="15"/>
      <c r="U47" s="34" t="n">
        <v>0</v>
      </c>
      <c r="V47" s="15"/>
    </row>
    <row r="48" customFormat="false" ht="15.75" hidden="false" customHeight="true" outlineLevel="0" collapsed="false">
      <c r="A48" s="31" t="s">
        <v>110</v>
      </c>
      <c r="B48" s="50" t="s">
        <v>111</v>
      </c>
      <c r="C48" s="40" t="n">
        <v>0</v>
      </c>
      <c r="D48" s="15" t="n">
        <v>0</v>
      </c>
      <c r="E48" s="15" t="n">
        <v>0</v>
      </c>
      <c r="F48" s="40" t="n">
        <v>0</v>
      </c>
      <c r="G48" s="15" t="n">
        <v>0</v>
      </c>
      <c r="H48" s="25" t="n">
        <v>0</v>
      </c>
      <c r="I48" s="77"/>
      <c r="J48" s="77"/>
      <c r="K48" s="25" t="n">
        <v>0</v>
      </c>
      <c r="L48" s="15"/>
      <c r="M48" s="35" t="n">
        <v>0</v>
      </c>
      <c r="N48" s="15" t="n">
        <v>0</v>
      </c>
      <c r="O48" s="15" t="n">
        <v>0</v>
      </c>
      <c r="P48" s="34" t="n">
        <v>0</v>
      </c>
      <c r="Q48" s="15" t="n">
        <v>0</v>
      </c>
      <c r="R48" s="35" t="n">
        <v>0</v>
      </c>
      <c r="S48" s="15"/>
      <c r="T48" s="15"/>
      <c r="U48" s="34" t="n">
        <v>0</v>
      </c>
      <c r="V48" s="15"/>
    </row>
    <row r="49" customFormat="false" ht="15.75" hidden="false" customHeight="true" outlineLevel="0" collapsed="false">
      <c r="A49" s="31" t="s">
        <v>113</v>
      </c>
      <c r="B49" s="50" t="s">
        <v>114</v>
      </c>
      <c r="C49" s="40" t="n">
        <v>3.725</v>
      </c>
      <c r="D49" s="15" t="n">
        <v>0</v>
      </c>
      <c r="E49" s="15" t="n">
        <v>0</v>
      </c>
      <c r="F49" s="40" t="n">
        <v>3.725</v>
      </c>
      <c r="G49" s="15" t="n">
        <v>0</v>
      </c>
      <c r="H49" s="25" t="n">
        <v>1.001</v>
      </c>
      <c r="I49" s="77"/>
      <c r="J49" s="77"/>
      <c r="K49" s="25" t="n">
        <v>1.001</v>
      </c>
      <c r="L49" s="15"/>
      <c r="M49" s="35" t="n">
        <v>1.862</v>
      </c>
      <c r="N49" s="15" t="n">
        <v>0</v>
      </c>
      <c r="O49" s="15" t="n">
        <v>0</v>
      </c>
      <c r="P49" s="34" t="n">
        <v>1.862</v>
      </c>
      <c r="Q49" s="15" t="n">
        <v>0</v>
      </c>
      <c r="R49" s="49" t="n">
        <v>1.001</v>
      </c>
      <c r="S49" s="15"/>
      <c r="T49" s="15"/>
      <c r="U49" s="48" t="n">
        <v>1.001</v>
      </c>
      <c r="V49" s="15"/>
    </row>
    <row r="50" customFormat="false" ht="29.25" hidden="false" customHeight="true" outlineLevel="0" collapsed="false">
      <c r="A50" s="53" t="s">
        <v>117</v>
      </c>
      <c r="B50" s="55" t="s">
        <v>118</v>
      </c>
      <c r="C50" s="24" t="n">
        <v>0</v>
      </c>
      <c r="D50" s="15" t="n">
        <v>0</v>
      </c>
      <c r="E50" s="15" t="n">
        <v>0</v>
      </c>
      <c r="F50" s="24" t="n">
        <v>0</v>
      </c>
      <c r="G50" s="15" t="n">
        <v>0</v>
      </c>
      <c r="H50" s="25" t="n">
        <v>0</v>
      </c>
      <c r="I50" s="76"/>
      <c r="J50" s="76"/>
      <c r="K50" s="25" t="n">
        <v>0</v>
      </c>
      <c r="L50" s="15"/>
      <c r="M50" s="26" t="n">
        <v>0</v>
      </c>
      <c r="N50" s="15" t="n">
        <v>0</v>
      </c>
      <c r="O50" s="15" t="n">
        <v>0</v>
      </c>
      <c r="P50" s="25" t="n">
        <v>0</v>
      </c>
      <c r="Q50" s="15" t="n">
        <v>0</v>
      </c>
      <c r="R50" s="26" t="n">
        <v>0</v>
      </c>
      <c r="S50" s="15"/>
      <c r="T50" s="15"/>
      <c r="U50" s="25" t="n">
        <v>0</v>
      </c>
      <c r="V50" s="15"/>
    </row>
    <row r="51" customFormat="false" ht="15.75" hidden="false" customHeight="true" outlineLevel="0" collapsed="false">
      <c r="A51" s="31" t="s">
        <v>119</v>
      </c>
      <c r="B51" s="59" t="s">
        <v>120</v>
      </c>
      <c r="C51" s="40" t="n">
        <v>0</v>
      </c>
      <c r="D51" s="15" t="n">
        <v>0</v>
      </c>
      <c r="E51" s="15" t="n">
        <v>0</v>
      </c>
      <c r="F51" s="40" t="n">
        <v>0</v>
      </c>
      <c r="G51" s="15" t="n">
        <v>0</v>
      </c>
      <c r="H51" s="25" t="n">
        <v>0</v>
      </c>
      <c r="I51" s="77"/>
      <c r="J51" s="77"/>
      <c r="K51" s="25" t="n">
        <v>0</v>
      </c>
      <c r="L51" s="15"/>
      <c r="M51" s="35" t="n">
        <v>0</v>
      </c>
      <c r="N51" s="15" t="n">
        <v>0</v>
      </c>
      <c r="O51" s="15" t="n">
        <v>0</v>
      </c>
      <c r="P51" s="34" t="n">
        <v>0</v>
      </c>
      <c r="Q51" s="15" t="n">
        <v>0</v>
      </c>
      <c r="R51" s="35" t="n">
        <v>0</v>
      </c>
      <c r="S51" s="15"/>
      <c r="T51" s="15"/>
      <c r="U51" s="34" t="n">
        <v>0</v>
      </c>
      <c r="V51" s="15"/>
    </row>
    <row r="52" customFormat="false" ht="15.75" hidden="false" customHeight="true" outlineLevel="0" collapsed="false">
      <c r="A52" s="31" t="s">
        <v>122</v>
      </c>
      <c r="B52" s="59" t="s">
        <v>123</v>
      </c>
      <c r="C52" s="40" t="n">
        <v>0</v>
      </c>
      <c r="D52" s="15" t="n">
        <v>0</v>
      </c>
      <c r="E52" s="15" t="n">
        <v>0</v>
      </c>
      <c r="F52" s="40" t="n">
        <v>0</v>
      </c>
      <c r="G52" s="15" t="n">
        <v>0</v>
      </c>
      <c r="H52" s="25" t="n">
        <v>0</v>
      </c>
      <c r="I52" s="77"/>
      <c r="J52" s="77"/>
      <c r="K52" s="25" t="n">
        <v>0</v>
      </c>
      <c r="L52" s="15"/>
      <c r="M52" s="35" t="n">
        <v>0</v>
      </c>
      <c r="N52" s="15" t="n">
        <v>0</v>
      </c>
      <c r="O52" s="15" t="n">
        <v>0</v>
      </c>
      <c r="P52" s="34" t="n">
        <v>0</v>
      </c>
      <c r="Q52" s="15" t="n">
        <v>0</v>
      </c>
      <c r="R52" s="35" t="n">
        <v>0</v>
      </c>
      <c r="S52" s="15"/>
      <c r="T52" s="15"/>
      <c r="U52" s="34" t="n">
        <v>0</v>
      </c>
      <c r="V52" s="15"/>
    </row>
    <row r="53" customFormat="false" ht="15.75" hidden="false" customHeight="true" outlineLevel="0" collapsed="false">
      <c r="A53" s="31" t="s">
        <v>125</v>
      </c>
      <c r="B53" s="59" t="s">
        <v>126</v>
      </c>
      <c r="C53" s="40" t="n">
        <v>0</v>
      </c>
      <c r="D53" s="15" t="n">
        <v>0</v>
      </c>
      <c r="E53" s="15" t="n">
        <v>0</v>
      </c>
      <c r="F53" s="40" t="n">
        <v>0</v>
      </c>
      <c r="G53" s="15" t="n">
        <v>0</v>
      </c>
      <c r="H53" s="25" t="n">
        <v>0</v>
      </c>
      <c r="I53" s="77"/>
      <c r="J53" s="77"/>
      <c r="K53" s="25" t="n">
        <v>0</v>
      </c>
      <c r="L53" s="15"/>
      <c r="M53" s="35" t="n">
        <v>0</v>
      </c>
      <c r="N53" s="15" t="n">
        <v>0</v>
      </c>
      <c r="O53" s="15" t="n">
        <v>0</v>
      </c>
      <c r="P53" s="34" t="n">
        <v>0</v>
      </c>
      <c r="Q53" s="15" t="n">
        <v>0</v>
      </c>
      <c r="R53" s="35" t="n">
        <v>0</v>
      </c>
      <c r="S53" s="15"/>
      <c r="T53" s="15"/>
      <c r="U53" s="34" t="n">
        <v>0</v>
      </c>
      <c r="V53" s="15"/>
    </row>
    <row r="54" customFormat="false" ht="15.75" hidden="false" customHeight="true" outlineLevel="0" collapsed="false">
      <c r="A54" s="31" t="s">
        <v>128</v>
      </c>
      <c r="B54" s="59" t="s">
        <v>129</v>
      </c>
      <c r="C54" s="40" t="n">
        <v>0</v>
      </c>
      <c r="D54" s="15" t="n">
        <v>0</v>
      </c>
      <c r="E54" s="15" t="n">
        <v>0</v>
      </c>
      <c r="F54" s="40" t="n">
        <v>0</v>
      </c>
      <c r="G54" s="15" t="n">
        <v>0</v>
      </c>
      <c r="H54" s="25" t="n">
        <v>0</v>
      </c>
      <c r="I54" s="77"/>
      <c r="J54" s="77"/>
      <c r="K54" s="25" t="n">
        <v>0</v>
      </c>
      <c r="L54" s="15"/>
      <c r="M54" s="35" t="n">
        <v>0</v>
      </c>
      <c r="N54" s="15" t="n">
        <v>0</v>
      </c>
      <c r="O54" s="15" t="n">
        <v>0</v>
      </c>
      <c r="P54" s="34" t="n">
        <v>0</v>
      </c>
      <c r="Q54" s="15" t="n">
        <v>0</v>
      </c>
      <c r="R54" s="35" t="n">
        <v>0</v>
      </c>
      <c r="S54" s="15"/>
      <c r="T54" s="15"/>
      <c r="U54" s="34" t="n">
        <v>0</v>
      </c>
      <c r="V54" s="15"/>
    </row>
    <row r="55" customFormat="false" ht="15.75" hidden="false" customHeight="true" outlineLevel="0" collapsed="false">
      <c r="A55" s="31" t="s">
        <v>131</v>
      </c>
      <c r="B55" s="59" t="s">
        <v>132</v>
      </c>
      <c r="C55" s="40" t="n">
        <v>0</v>
      </c>
      <c r="D55" s="15" t="n">
        <v>0</v>
      </c>
      <c r="E55" s="15" t="n">
        <v>0</v>
      </c>
      <c r="F55" s="40" t="n">
        <v>0</v>
      </c>
      <c r="G55" s="15" t="n">
        <v>0</v>
      </c>
      <c r="H55" s="25" t="n">
        <v>0</v>
      </c>
      <c r="I55" s="77"/>
      <c r="J55" s="77"/>
      <c r="K55" s="25" t="n">
        <v>0</v>
      </c>
      <c r="L55" s="15"/>
      <c r="M55" s="35" t="n">
        <v>0</v>
      </c>
      <c r="N55" s="15" t="n">
        <v>0</v>
      </c>
      <c r="O55" s="15" t="n">
        <v>0</v>
      </c>
      <c r="P55" s="34" t="n">
        <v>0</v>
      </c>
      <c r="Q55" s="15" t="n">
        <v>0</v>
      </c>
      <c r="R55" s="35" t="n">
        <v>0</v>
      </c>
      <c r="S55" s="15"/>
      <c r="T55" s="15"/>
      <c r="U55" s="34" t="n">
        <v>0</v>
      </c>
      <c r="V55" s="15"/>
    </row>
    <row r="56" customFormat="false" ht="57.75" hidden="false" customHeight="true" outlineLevel="0" collapsed="false">
      <c r="A56" s="20" t="s">
        <v>134</v>
      </c>
      <c r="B56" s="16" t="s">
        <v>135</v>
      </c>
      <c r="C56" s="24" t="n">
        <v>29.328</v>
      </c>
      <c r="D56" s="15" t="n">
        <v>0</v>
      </c>
      <c r="E56" s="15" t="n">
        <v>0</v>
      </c>
      <c r="F56" s="24" t="n">
        <v>29.328</v>
      </c>
      <c r="G56" s="15" t="n">
        <v>0</v>
      </c>
      <c r="H56" s="25" t="n">
        <v>13.519</v>
      </c>
      <c r="I56" s="76"/>
      <c r="J56" s="76"/>
      <c r="K56" s="25" t="n">
        <v>13.519</v>
      </c>
      <c r="L56" s="15"/>
      <c r="M56" s="26" t="n">
        <v>7.332</v>
      </c>
      <c r="N56" s="15" t="n">
        <v>0</v>
      </c>
      <c r="O56" s="15" t="n">
        <v>0</v>
      </c>
      <c r="P56" s="25" t="n">
        <v>7.332</v>
      </c>
      <c r="Q56" s="15" t="n">
        <v>0</v>
      </c>
      <c r="R56" s="26" t="n">
        <v>7.721</v>
      </c>
      <c r="S56" s="15"/>
      <c r="T56" s="15"/>
      <c r="U56" s="25" t="n">
        <v>7.721</v>
      </c>
      <c r="V56" s="15"/>
    </row>
    <row r="57" customFormat="false" ht="43.5" hidden="false" customHeight="true" outlineLevel="0" collapsed="false">
      <c r="A57" s="31" t="s">
        <v>136</v>
      </c>
      <c r="B57" s="19" t="s">
        <v>137</v>
      </c>
      <c r="C57" s="33" t="n">
        <v>29.328</v>
      </c>
      <c r="D57" s="15" t="n">
        <v>0</v>
      </c>
      <c r="E57" s="15" t="n">
        <v>0</v>
      </c>
      <c r="F57" s="33" t="n">
        <v>29.328</v>
      </c>
      <c r="G57" s="15" t="n">
        <v>0</v>
      </c>
      <c r="H57" s="25" t="n">
        <v>13.519</v>
      </c>
      <c r="I57" s="77"/>
      <c r="J57" s="77"/>
      <c r="K57" s="25" t="n">
        <v>13.519</v>
      </c>
      <c r="L57" s="15"/>
      <c r="M57" s="41" t="n">
        <v>7.332</v>
      </c>
      <c r="N57" s="15" t="n">
        <v>0</v>
      </c>
      <c r="O57" s="15" t="n">
        <v>0</v>
      </c>
      <c r="P57" s="33" t="n">
        <v>7.332</v>
      </c>
      <c r="Q57" s="15" t="n">
        <v>0</v>
      </c>
      <c r="R57" s="41" t="n">
        <v>7.721</v>
      </c>
      <c r="S57" s="15"/>
      <c r="T57" s="15"/>
      <c r="U57" s="33" t="n">
        <v>7.721</v>
      </c>
      <c r="V57" s="15"/>
    </row>
    <row r="58" customFormat="false" ht="29.25" hidden="false" customHeight="true" outlineLevel="0" collapsed="false">
      <c r="A58" s="31" t="s">
        <v>138</v>
      </c>
      <c r="B58" s="19" t="s">
        <v>139</v>
      </c>
      <c r="C58" s="63" t="n">
        <v>29.328</v>
      </c>
      <c r="D58" s="15" t="n">
        <v>0</v>
      </c>
      <c r="E58" s="15" t="n">
        <v>0</v>
      </c>
      <c r="F58" s="63" t="n">
        <v>29.328</v>
      </c>
      <c r="G58" s="15" t="n">
        <v>0</v>
      </c>
      <c r="H58" s="25" t="n">
        <v>13.519</v>
      </c>
      <c r="I58" s="77"/>
      <c r="J58" s="77"/>
      <c r="K58" s="25" t="n">
        <v>13.519</v>
      </c>
      <c r="L58" s="15"/>
      <c r="M58" s="41" t="n">
        <v>7.332</v>
      </c>
      <c r="N58" s="15" t="n">
        <v>0</v>
      </c>
      <c r="O58" s="15" t="n">
        <v>0</v>
      </c>
      <c r="P58" s="33" t="n">
        <v>7.332</v>
      </c>
      <c r="Q58" s="15" t="n">
        <v>0</v>
      </c>
      <c r="R58" s="35" t="n">
        <v>7.721</v>
      </c>
      <c r="S58" s="15"/>
      <c r="T58" s="15"/>
      <c r="U58" s="34" t="n">
        <v>7.721</v>
      </c>
      <c r="V58" s="15"/>
    </row>
    <row r="59" customFormat="false" ht="29.25" hidden="false" customHeight="true" outlineLevel="0" collapsed="false">
      <c r="A59" s="65" t="s">
        <v>142</v>
      </c>
      <c r="B59" s="79" t="s">
        <v>143</v>
      </c>
      <c r="C59" s="68" t="n">
        <v>23.038</v>
      </c>
      <c r="D59" s="15" t="n">
        <v>0</v>
      </c>
      <c r="E59" s="15" t="n">
        <v>0</v>
      </c>
      <c r="F59" s="68" t="n">
        <v>23.038</v>
      </c>
      <c r="G59" s="15" t="n">
        <v>0</v>
      </c>
      <c r="H59" s="25" t="n">
        <v>17.356</v>
      </c>
      <c r="I59" s="76"/>
      <c r="J59" s="76"/>
      <c r="K59" s="25" t="n">
        <v>17.356</v>
      </c>
      <c r="L59" s="15"/>
      <c r="M59" s="26" t="n">
        <v>11.519</v>
      </c>
      <c r="N59" s="15" t="n">
        <v>0</v>
      </c>
      <c r="O59" s="15" t="n">
        <v>0</v>
      </c>
      <c r="P59" s="25" t="n">
        <v>11.519</v>
      </c>
      <c r="Q59" s="15" t="n">
        <v>0</v>
      </c>
      <c r="R59" s="26" t="n">
        <v>15.606</v>
      </c>
      <c r="S59" s="15"/>
      <c r="T59" s="15"/>
      <c r="U59" s="25" t="n">
        <v>15.606</v>
      </c>
      <c r="V59" s="15"/>
    </row>
    <row r="60" customFormat="false" ht="29.25" hidden="false" customHeight="true" outlineLevel="0" collapsed="false">
      <c r="A60" s="31" t="s">
        <v>144</v>
      </c>
      <c r="B60" s="64" t="s">
        <v>145</v>
      </c>
      <c r="C60" s="70" t="n">
        <v>23.038</v>
      </c>
      <c r="D60" s="15" t="n">
        <v>0</v>
      </c>
      <c r="E60" s="15" t="n">
        <v>0</v>
      </c>
      <c r="F60" s="70" t="n">
        <v>23.038</v>
      </c>
      <c r="G60" s="15" t="n">
        <v>0</v>
      </c>
      <c r="H60" s="25" t="n">
        <v>17.356</v>
      </c>
      <c r="I60" s="77"/>
      <c r="J60" s="77"/>
      <c r="K60" s="25" t="n">
        <v>17.356</v>
      </c>
      <c r="L60" s="15"/>
      <c r="M60" s="35" t="n">
        <v>11.519</v>
      </c>
      <c r="N60" s="15" t="n">
        <v>0</v>
      </c>
      <c r="O60" s="15" t="n">
        <v>0</v>
      </c>
      <c r="P60" s="34" t="n">
        <v>11.519</v>
      </c>
      <c r="Q60" s="15" t="n">
        <v>0</v>
      </c>
      <c r="R60" s="35" t="n">
        <v>15.606</v>
      </c>
      <c r="S60" s="15"/>
      <c r="T60" s="15"/>
      <c r="U60" s="34" t="n">
        <v>15.606</v>
      </c>
      <c r="V60" s="15"/>
    </row>
  </sheetData>
  <mergeCells count="17">
    <mergeCell ref="A4:V4"/>
    <mergeCell ref="A6:V6"/>
    <mergeCell ref="A7:V7"/>
    <mergeCell ref="A9:V9"/>
    <mergeCell ref="A10:V10"/>
    <mergeCell ref="A12:V12"/>
    <mergeCell ref="A13:V13"/>
    <mergeCell ref="A14:V14"/>
    <mergeCell ref="A15:A18"/>
    <mergeCell ref="B15:B18"/>
    <mergeCell ref="C15:V15"/>
    <mergeCell ref="C16:L16"/>
    <mergeCell ref="M16:V16"/>
    <mergeCell ref="C17:G17"/>
    <mergeCell ref="H17:L17"/>
    <mergeCell ref="M17:Q17"/>
    <mergeCell ref="R17:V17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true" showRowColHeaders="true" showZeros="true" rightToLeft="false" tabSelected="false" showOutlineSymbols="true" defaultGridColor="false" view="normal" topLeftCell="M34" colorId="22" zoomScale="80" zoomScaleNormal="80" zoomScalePageLayoutView="100" workbookViewId="0">
      <selection pane="topLeft" activeCell="AJ58" activeCellId="0" sqref="AJ57:AJ58"/>
    </sheetView>
  </sheetViews>
  <sheetFormatPr defaultColWidth="11.9921875" defaultRowHeight="15.75" zeroHeight="false" outlineLevelRow="0" outlineLevelCol="2"/>
  <cols>
    <col collapsed="false" customWidth="false" hidden="false" outlineLevel="0" max="1" min="1" style="1" width="11.99"/>
    <col collapsed="false" customWidth="true" hidden="false" outlineLevel="0" max="2" min="2" style="1" width="49.65"/>
    <col collapsed="false" customWidth="true" hidden="false" outlineLevel="0" max="3" min="3" style="1" width="19.99"/>
    <col collapsed="false" customWidth="true" hidden="false" outlineLevel="0" max="4" min="4" style="1" width="23.99"/>
    <col collapsed="false" customWidth="true" hidden="true" outlineLevel="2" max="5" min="5" style="1" width="15.15"/>
    <col collapsed="false" customWidth="true" hidden="true" outlineLevel="2" max="6" min="6" style="1" width="16.15"/>
    <col collapsed="false" customWidth="true" hidden="true" outlineLevel="2" max="7" min="7" style="1" width="17.99"/>
    <col collapsed="false" customWidth="true" hidden="true" outlineLevel="2" max="8" min="8" style="2" width="17.32"/>
    <col collapsed="false" customWidth="true" hidden="false" outlineLevel="0" max="9" min="9" style="1" width="14.65"/>
    <col collapsed="false" customWidth="true" hidden="false" outlineLevel="0" max="10" min="10" style="2" width="14.5"/>
    <col collapsed="false" customWidth="true" hidden="false" outlineLevel="0" max="11" min="11" style="2" width="14.65"/>
    <col collapsed="false" customWidth="true" hidden="false" outlineLevel="0" max="12" min="12" style="2" width="13.32"/>
    <col collapsed="false" customWidth="true" hidden="false" outlineLevel="0" max="13" min="13" style="1" width="13.15"/>
    <col collapsed="false" customWidth="true" hidden="false" outlineLevel="0" max="15" min="14" style="1" width="12.5"/>
    <col collapsed="false" customWidth="true" hidden="false" outlineLevel="0" max="17" min="16" style="2" width="12.82"/>
    <col collapsed="false" customWidth="true" hidden="false" outlineLevel="0" max="18" min="18" style="2" width="13.15"/>
    <col collapsed="false" customWidth="true" hidden="false" outlineLevel="0" max="19" min="19" style="2" width="14.82"/>
    <col collapsed="false" customWidth="true" hidden="false" outlineLevel="0" max="20" min="20" style="2" width="13.99"/>
    <col collapsed="false" customWidth="true" hidden="false" outlineLevel="0" max="21" min="21" style="3" width="13.99"/>
    <col collapsed="false" customWidth="true" hidden="false" outlineLevel="0" max="23" min="22" style="3" width="12.15"/>
    <col collapsed="false" customWidth="true" hidden="false" outlineLevel="0" max="24" min="24" style="3" width="14.15"/>
    <col collapsed="false" customWidth="true" hidden="false" outlineLevel="0" max="25" min="25" style="1" width="11.32"/>
    <col collapsed="false" customWidth="true" hidden="false" outlineLevel="0" max="26" min="26" style="2" width="12.15"/>
    <col collapsed="false" customWidth="true" hidden="false" outlineLevel="0" max="27" min="27" style="1" width="12.15"/>
    <col collapsed="false" customWidth="true" hidden="false" outlineLevel="0" max="28" min="28" style="1" width="13.99"/>
    <col collapsed="false" customWidth="true" hidden="false" outlineLevel="0" max="31" min="29" style="1" width="14.15"/>
    <col collapsed="false" customWidth="true" hidden="false" outlineLevel="0" max="33" min="32" style="1" width="17.32"/>
    <col collapsed="false" customWidth="true" hidden="false" outlineLevel="0" max="34" min="34" style="1" width="17.49"/>
    <col collapsed="false" customWidth="true" hidden="false" outlineLevel="0" max="35" min="35" style="1" width="16.99"/>
    <col collapsed="false" customWidth="true" hidden="false" outlineLevel="0" max="36" min="36" style="1" width="17.65"/>
    <col collapsed="false" customWidth="true" hidden="false" outlineLevel="0" max="38" min="37" style="1" width="14.15"/>
    <col collapsed="false" customWidth="true" hidden="false" outlineLevel="0" max="39" min="39" style="1" width="16.15"/>
    <col collapsed="false" customWidth="true" hidden="false" outlineLevel="0" max="40" min="40" style="1" width="14.15"/>
    <col collapsed="false" customWidth="true" hidden="false" outlineLevel="0" max="41" min="41" style="1" width="30.32"/>
    <col collapsed="false" customWidth="true" hidden="false" outlineLevel="0" max="79" min="42" style="1" width="14.15"/>
    <col collapsed="false" customWidth="true" hidden="false" outlineLevel="0" max="80" min="80" style="1" width="16.15"/>
    <col collapsed="false" customWidth="true" hidden="false" outlineLevel="0" max="81" min="81" style="1" width="15.32"/>
    <col collapsed="false" customWidth="true" hidden="false" outlineLevel="0" max="82" min="82" style="1" width="18.83"/>
    <col collapsed="false" customWidth="true" hidden="false" outlineLevel="0" max="83" min="83" style="1" width="20.15"/>
    <col collapsed="false" customWidth="true" hidden="false" outlineLevel="0" max="84" min="84" style="1" width="17.32"/>
    <col collapsed="false" customWidth="true" hidden="false" outlineLevel="0" max="85" min="85" style="1" width="15.65"/>
    <col collapsed="false" customWidth="true" hidden="false" outlineLevel="0" max="86" min="86" style="1" width="23.32"/>
    <col collapsed="false" customWidth="false" hidden="false" outlineLevel="0" max="257" min="87" style="1" width="11.99"/>
  </cols>
  <sheetData>
    <row r="1" customFormat="false" ht="16.5" hidden="false" customHeight="true" outlineLevel="0" collapsed="false">
      <c r="AI1" s="4" t="s">
        <v>160</v>
      </c>
    </row>
    <row r="2" customFormat="false" ht="16.5" hidden="false" customHeight="true" outlineLevel="0" collapsed="false">
      <c r="AI2" s="6" t="s">
        <v>1</v>
      </c>
    </row>
    <row r="3" customFormat="false" ht="16.5" hidden="false" customHeight="true" outlineLevel="0" collapsed="false">
      <c r="AI3" s="6" t="s">
        <v>2</v>
      </c>
    </row>
    <row r="4" customFormat="false" ht="17.25" hidden="false" customHeight="true" outlineLevel="0" collapsed="false">
      <c r="A4" s="7" t="s">
        <v>14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14"/>
      <c r="AK4" s="14"/>
      <c r="AL4" s="14"/>
    </row>
    <row r="5" customFormat="false" ht="15.75" hidden="false" customHeight="true" outlineLevel="0" collapsed="false">
      <c r="AL5" s="6"/>
    </row>
    <row r="6" customFormat="false" ht="18.75" hidden="false" customHeight="true" outlineLevel="0" collapsed="false">
      <c r="A6" s="8" t="s">
        <v>16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0"/>
      <c r="AK6" s="80"/>
      <c r="AL6" s="8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0"/>
      <c r="AK7" s="80"/>
      <c r="AL7" s="80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71"/>
      <c r="I8" s="8"/>
      <c r="J8" s="71"/>
      <c r="K8" s="71"/>
      <c r="L8" s="71"/>
      <c r="M8" s="8"/>
      <c r="N8" s="8"/>
      <c r="O8" s="8"/>
      <c r="P8" s="71"/>
      <c r="Q8" s="71"/>
      <c r="R8" s="71"/>
      <c r="S8" s="71"/>
      <c r="T8" s="71"/>
      <c r="U8" s="72"/>
      <c r="V8" s="72"/>
      <c r="W8" s="72"/>
      <c r="X8" s="72"/>
      <c r="Y8" s="8"/>
      <c r="Z8" s="71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81"/>
      <c r="AK9" s="81"/>
      <c r="AL9" s="81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82"/>
      <c r="AK10" s="82"/>
      <c r="AL10" s="82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73"/>
      <c r="I11" s="10"/>
      <c r="J11" s="73"/>
      <c r="K11" s="73"/>
      <c r="L11" s="73"/>
      <c r="M11" s="10"/>
      <c r="N11" s="10"/>
      <c r="O11" s="10"/>
      <c r="P11" s="73"/>
      <c r="Q11" s="73"/>
      <c r="R11" s="73"/>
      <c r="S11" s="73"/>
      <c r="T11" s="73"/>
      <c r="U11" s="74"/>
      <c r="V11" s="74"/>
      <c r="W11" s="74"/>
      <c r="X11" s="74"/>
      <c r="Y11" s="10"/>
      <c r="Z11" s="73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17.25" hidden="false" customHeight="true" outlineLevel="0" collapsed="false">
      <c r="A12" s="11" t="s">
        <v>16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83"/>
      <c r="AK12" s="83"/>
      <c r="AL12" s="83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82"/>
      <c r="AK13" s="82"/>
      <c r="AL13" s="82"/>
    </row>
    <row r="14" customFormat="false" ht="26.25" hidden="false" customHeight="true" outlineLevel="0" collapsed="false">
      <c r="A14" s="75" t="s">
        <v>163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12"/>
      <c r="AK14" s="12"/>
      <c r="AL14" s="12"/>
    </row>
    <row r="15" customFormat="false" ht="83.25" hidden="false" customHeight="true" outlineLevel="0" collapsed="false">
      <c r="A15" s="15" t="s">
        <v>11</v>
      </c>
      <c r="B15" s="15" t="s">
        <v>12</v>
      </c>
      <c r="C15" s="15" t="s">
        <v>13</v>
      </c>
      <c r="D15" s="15" t="s">
        <v>164</v>
      </c>
      <c r="E15" s="84" t="s">
        <v>165</v>
      </c>
      <c r="F15" s="84"/>
      <c r="G15" s="15" t="s">
        <v>166</v>
      </c>
      <c r="H15" s="15"/>
      <c r="I15" s="85" t="s">
        <v>167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15" t="s">
        <v>168</v>
      </c>
      <c r="AD15" s="15"/>
      <c r="AE15" s="84" t="s">
        <v>169</v>
      </c>
      <c r="AF15" s="84"/>
      <c r="AG15" s="84"/>
      <c r="AH15" s="84"/>
      <c r="AI15" s="15" t="s">
        <v>22</v>
      </c>
    </row>
    <row r="16" customFormat="false" ht="45.75" hidden="false" customHeight="true" outlineLevel="0" collapsed="false">
      <c r="A16" s="15"/>
      <c r="B16" s="15"/>
      <c r="C16" s="15"/>
      <c r="D16" s="15"/>
      <c r="E16" s="84"/>
      <c r="F16" s="84"/>
      <c r="G16" s="15"/>
      <c r="H16" s="15"/>
      <c r="I16" s="15" t="s">
        <v>23</v>
      </c>
      <c r="J16" s="15"/>
      <c r="K16" s="15"/>
      <c r="L16" s="15"/>
      <c r="M16" s="85" t="s">
        <v>24</v>
      </c>
      <c r="N16" s="85"/>
      <c r="O16" s="85"/>
      <c r="P16" s="85"/>
      <c r="Q16" s="86" t="s">
        <v>25</v>
      </c>
      <c r="R16" s="86"/>
      <c r="S16" s="86"/>
      <c r="T16" s="86"/>
      <c r="U16" s="87" t="s">
        <v>26</v>
      </c>
      <c r="V16" s="87"/>
      <c r="W16" s="87"/>
      <c r="X16" s="87"/>
      <c r="Y16" s="85" t="s">
        <v>27</v>
      </c>
      <c r="Z16" s="85"/>
      <c r="AA16" s="85"/>
      <c r="AB16" s="85"/>
      <c r="AC16" s="15"/>
      <c r="AD16" s="15"/>
      <c r="AE16" s="15" t="s">
        <v>170</v>
      </c>
      <c r="AF16" s="15"/>
      <c r="AG16" s="15" t="s">
        <v>29</v>
      </c>
      <c r="AH16" s="15"/>
      <c r="AI16" s="15"/>
    </row>
    <row r="17" customFormat="false" ht="31.5" hidden="false" customHeight="true" outlineLevel="0" collapsed="false">
      <c r="A17" s="15"/>
      <c r="B17" s="15"/>
      <c r="C17" s="15"/>
      <c r="D17" s="15"/>
      <c r="E17" s="84"/>
      <c r="F17" s="84"/>
      <c r="G17" s="15"/>
      <c r="H17" s="15"/>
      <c r="I17" s="15" t="s">
        <v>33</v>
      </c>
      <c r="J17" s="15"/>
      <c r="K17" s="16" t="s">
        <v>171</v>
      </c>
      <c r="L17" s="16"/>
      <c r="M17" s="15" t="s">
        <v>33</v>
      </c>
      <c r="N17" s="15"/>
      <c r="O17" s="15" t="s">
        <v>171</v>
      </c>
      <c r="P17" s="15"/>
      <c r="Q17" s="16" t="s">
        <v>33</v>
      </c>
      <c r="R17" s="16"/>
      <c r="S17" s="16" t="s">
        <v>171</v>
      </c>
      <c r="T17" s="16"/>
      <c r="U17" s="17" t="s">
        <v>33</v>
      </c>
      <c r="V17" s="17"/>
      <c r="W17" s="17" t="s">
        <v>171</v>
      </c>
      <c r="X17" s="17"/>
      <c r="Y17" s="15" t="s">
        <v>33</v>
      </c>
      <c r="Z17" s="15"/>
      <c r="AA17" s="15" t="s">
        <v>171</v>
      </c>
      <c r="AB17" s="15"/>
      <c r="AC17" s="88"/>
      <c r="AD17" s="89"/>
      <c r="AE17" s="15"/>
      <c r="AF17" s="15"/>
      <c r="AG17" s="15"/>
      <c r="AH17" s="15"/>
      <c r="AI17" s="15"/>
    </row>
    <row r="18" customFormat="false" ht="155.25" hidden="false" customHeight="true" outlineLevel="0" collapsed="false">
      <c r="A18" s="15"/>
      <c r="B18" s="15"/>
      <c r="C18" s="15"/>
      <c r="D18" s="15"/>
      <c r="E18" s="18" t="s">
        <v>172</v>
      </c>
      <c r="F18" s="18" t="s">
        <v>173</v>
      </c>
      <c r="G18" s="18" t="s">
        <v>172</v>
      </c>
      <c r="H18" s="19" t="s">
        <v>173</v>
      </c>
      <c r="I18" s="18" t="s">
        <v>172</v>
      </c>
      <c r="J18" s="19" t="s">
        <v>173</v>
      </c>
      <c r="K18" s="19" t="s">
        <v>172</v>
      </c>
      <c r="L18" s="19" t="s">
        <v>173</v>
      </c>
      <c r="M18" s="18" t="s">
        <v>172</v>
      </c>
      <c r="N18" s="18" t="s">
        <v>173</v>
      </c>
      <c r="O18" s="18" t="s">
        <v>172</v>
      </c>
      <c r="P18" s="19" t="s">
        <v>173</v>
      </c>
      <c r="Q18" s="19" t="s">
        <v>172</v>
      </c>
      <c r="R18" s="19" t="s">
        <v>173</v>
      </c>
      <c r="S18" s="19" t="s">
        <v>172</v>
      </c>
      <c r="T18" s="19" t="s">
        <v>173</v>
      </c>
      <c r="U18" s="45" t="s">
        <v>172</v>
      </c>
      <c r="V18" s="45" t="s">
        <v>173</v>
      </c>
      <c r="W18" s="45" t="s">
        <v>172</v>
      </c>
      <c r="X18" s="45" t="s">
        <v>173</v>
      </c>
      <c r="Y18" s="18" t="s">
        <v>172</v>
      </c>
      <c r="Z18" s="19" t="s">
        <v>173</v>
      </c>
      <c r="AA18" s="18" t="s">
        <v>172</v>
      </c>
      <c r="AB18" s="18" t="s">
        <v>173</v>
      </c>
      <c r="AC18" s="18" t="s">
        <v>174</v>
      </c>
      <c r="AD18" s="18" t="s">
        <v>173</v>
      </c>
      <c r="AE18" s="18" t="s">
        <v>174</v>
      </c>
      <c r="AF18" s="18" t="s">
        <v>173</v>
      </c>
      <c r="AG18" s="18" t="s">
        <v>174</v>
      </c>
      <c r="AH18" s="18" t="s">
        <v>173</v>
      </c>
      <c r="AI18" s="15"/>
    </row>
    <row r="19" customFormat="false" ht="20.2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f aca="false">C19+1</f>
        <v>4</v>
      </c>
      <c r="E19" s="15" t="n">
        <f aca="false">D19+1</f>
        <v>5</v>
      </c>
      <c r="F19" s="15" t="n">
        <f aca="false">E19+1</f>
        <v>6</v>
      </c>
      <c r="G19" s="15" t="n">
        <f aca="false">F19+1</f>
        <v>7</v>
      </c>
      <c r="H19" s="16" t="n">
        <f aca="false">G19+1</f>
        <v>8</v>
      </c>
      <c r="I19" s="15" t="n">
        <f aca="false">H19+1</f>
        <v>9</v>
      </c>
      <c r="J19" s="16" t="n">
        <f aca="false">I19+1</f>
        <v>10</v>
      </c>
      <c r="K19" s="16" t="n">
        <f aca="false">J19+1</f>
        <v>11</v>
      </c>
      <c r="L19" s="16" t="n">
        <f aca="false">K19+1</f>
        <v>12</v>
      </c>
      <c r="M19" s="15" t="n">
        <f aca="false">L19+1</f>
        <v>13</v>
      </c>
      <c r="N19" s="15" t="n">
        <f aca="false">M19+1</f>
        <v>14</v>
      </c>
      <c r="O19" s="15" t="n">
        <f aca="false">N19+1</f>
        <v>15</v>
      </c>
      <c r="P19" s="16" t="n">
        <f aca="false">O19+1</f>
        <v>16</v>
      </c>
      <c r="Q19" s="16" t="n">
        <f aca="false">P19+1</f>
        <v>17</v>
      </c>
      <c r="R19" s="16" t="n">
        <f aca="false">Q19+1</f>
        <v>18</v>
      </c>
      <c r="S19" s="16" t="n">
        <f aca="false">R19+1</f>
        <v>19</v>
      </c>
      <c r="T19" s="16" t="n">
        <f aca="false">S19+1</f>
        <v>20</v>
      </c>
      <c r="U19" s="17" t="n">
        <f aca="false">T19+1</f>
        <v>21</v>
      </c>
      <c r="V19" s="17" t="n">
        <f aca="false">U19+1</f>
        <v>22</v>
      </c>
      <c r="W19" s="17" t="n">
        <f aca="false">V19+1</f>
        <v>23</v>
      </c>
      <c r="X19" s="17" t="n">
        <f aca="false">W19+1</f>
        <v>24</v>
      </c>
      <c r="Y19" s="15" t="n">
        <f aca="false">X19+1</f>
        <v>25</v>
      </c>
      <c r="Z19" s="16" t="n">
        <f aca="false">Y19+1</f>
        <v>26</v>
      </c>
      <c r="AA19" s="15" t="n">
        <f aca="false">Z19+1</f>
        <v>27</v>
      </c>
      <c r="AB19" s="15" t="n">
        <f aca="false">AA19+1</f>
        <v>28</v>
      </c>
      <c r="AC19" s="15" t="n">
        <f aca="false">AB19+1</f>
        <v>29</v>
      </c>
      <c r="AD19" s="15" t="n">
        <f aca="false">AC19+1</f>
        <v>30</v>
      </c>
      <c r="AE19" s="15" t="n">
        <f aca="false">AD19+1</f>
        <v>31</v>
      </c>
      <c r="AF19" s="15" t="n">
        <f aca="false">AE19+1</f>
        <v>32</v>
      </c>
      <c r="AG19" s="15" t="n">
        <f aca="false">AF19+1</f>
        <v>33</v>
      </c>
      <c r="AH19" s="15" t="n">
        <f aca="false">AG19+1</f>
        <v>34</v>
      </c>
      <c r="AI19" s="15" t="n">
        <f aca="false">AH19+1</f>
        <v>35</v>
      </c>
    </row>
    <row r="20" customFormat="false" ht="20.25" hidden="false" customHeight="true" outlineLevel="0" collapsed="false">
      <c r="A20" s="20" t="s">
        <v>35</v>
      </c>
      <c r="B20" s="21" t="s">
        <v>36</v>
      </c>
      <c r="C20" s="22"/>
      <c r="D20" s="23" t="n">
        <f aca="false">D21+D22+D23</f>
        <v>1164.09016</v>
      </c>
      <c r="E20" s="90" t="s">
        <v>175</v>
      </c>
      <c r="F20" s="27" t="n">
        <v>181.835</v>
      </c>
      <c r="G20" s="90" t="s">
        <v>175</v>
      </c>
      <c r="H20" s="39" t="n">
        <f aca="false">D20-F20</f>
        <v>982.25516</v>
      </c>
      <c r="I20" s="39" t="s">
        <v>175</v>
      </c>
      <c r="J20" s="91" t="n">
        <v>255.76095</v>
      </c>
      <c r="K20" s="92" t="s">
        <v>175</v>
      </c>
      <c r="L20" s="27" t="n">
        <v>106.405</v>
      </c>
      <c r="M20" s="90" t="s">
        <v>175</v>
      </c>
      <c r="N20" s="93" t="n">
        <f aca="false">N21+N22+N23</f>
        <v>50.7845833333333</v>
      </c>
      <c r="O20" s="93" t="s">
        <v>175</v>
      </c>
      <c r="P20" s="27" t="n">
        <v>34.924</v>
      </c>
      <c r="Q20" s="93" t="s">
        <v>175</v>
      </c>
      <c r="R20" s="93" t="n">
        <f aca="false">R21+R22+R23</f>
        <v>58.9305833333333</v>
      </c>
      <c r="S20" s="93" t="s">
        <v>175</v>
      </c>
      <c r="T20" s="27" t="n">
        <f aca="false">T21+T22+T23</f>
        <v>22.389</v>
      </c>
      <c r="U20" s="94" t="s">
        <v>175</v>
      </c>
      <c r="V20" s="95" t="n">
        <f aca="false">V21+V22+V23</f>
        <v>70.0815833333333</v>
      </c>
      <c r="W20" s="95" t="s">
        <v>175</v>
      </c>
      <c r="X20" s="95" t="n">
        <v>49.092</v>
      </c>
      <c r="Y20" s="96" t="s">
        <v>175</v>
      </c>
      <c r="Z20" s="27" t="n">
        <f aca="false">Z21+Z22+Z23</f>
        <v>75.9635833333334</v>
      </c>
      <c r="AA20" s="90" t="s">
        <v>175</v>
      </c>
      <c r="AB20" s="92"/>
      <c r="AC20" s="90" t="s">
        <v>175</v>
      </c>
      <c r="AD20" s="90" t="n">
        <v>847.06216</v>
      </c>
      <c r="AE20" s="90" t="s">
        <v>175</v>
      </c>
      <c r="AF20" s="90" t="n">
        <f aca="false">L20-J20</f>
        <v>-149.35595</v>
      </c>
      <c r="AG20" s="90" t="s">
        <v>175</v>
      </c>
      <c r="AH20" s="90"/>
      <c r="AI20" s="15"/>
    </row>
    <row r="21" s="2" customFormat="true" ht="42" hidden="false" customHeight="true" outlineLevel="0" collapsed="false">
      <c r="A21" s="29" t="s">
        <v>37</v>
      </c>
      <c r="B21" s="30" t="s">
        <v>38</v>
      </c>
      <c r="C21" s="22"/>
      <c r="D21" s="23" t="n">
        <f aca="false">D25</f>
        <v>897.943</v>
      </c>
      <c r="E21" s="90" t="s">
        <v>175</v>
      </c>
      <c r="F21" s="27" t="n">
        <v>118.629</v>
      </c>
      <c r="G21" s="90" t="s">
        <v>175</v>
      </c>
      <c r="H21" s="39" t="n">
        <f aca="false">D21-F21</f>
        <v>779.314</v>
      </c>
      <c r="I21" s="39" t="s">
        <v>175</v>
      </c>
      <c r="J21" s="91" t="n">
        <v>203.138333333333</v>
      </c>
      <c r="K21" s="92" t="s">
        <v>175</v>
      </c>
      <c r="L21" s="27" t="n">
        <v>85.702</v>
      </c>
      <c r="M21" s="27" t="str">
        <f aca="false">M25</f>
        <v>нд</v>
      </c>
      <c r="N21" s="93" t="n">
        <f aca="false">N25</f>
        <v>50.7845833333333</v>
      </c>
      <c r="O21" s="27" t="str">
        <f aca="false">O25</f>
        <v>нд</v>
      </c>
      <c r="P21" s="92" t="n">
        <v>34.924</v>
      </c>
      <c r="Q21" s="27" t="str">
        <f aca="false">Q25</f>
        <v>нд</v>
      </c>
      <c r="R21" s="93" t="n">
        <f aca="false">R25</f>
        <v>50.7845833333333</v>
      </c>
      <c r="S21" s="27" t="str">
        <f aca="false">S25</f>
        <v>нд</v>
      </c>
      <c r="T21" s="27" t="n">
        <f aca="false">T25</f>
        <v>22.389</v>
      </c>
      <c r="U21" s="97" t="s">
        <v>175</v>
      </c>
      <c r="V21" s="95" t="n">
        <f aca="false">V25</f>
        <v>50.7845833333333</v>
      </c>
      <c r="W21" s="98" t="s">
        <v>175</v>
      </c>
      <c r="X21" s="95" t="n">
        <v>28.389</v>
      </c>
      <c r="Y21" s="39" t="s">
        <v>175</v>
      </c>
      <c r="Z21" s="27" t="n">
        <f aca="false">Z25</f>
        <v>50.7845833333333</v>
      </c>
      <c r="AA21" s="39" t="s">
        <v>175</v>
      </c>
      <c r="AB21" s="27"/>
      <c r="AC21" s="92" t="s">
        <v>175</v>
      </c>
      <c r="AD21" s="90" t="n">
        <v>674.548</v>
      </c>
      <c r="AE21" s="92" t="s">
        <v>175</v>
      </c>
      <c r="AF21" s="90" t="n">
        <f aca="false">L21-J21</f>
        <v>-117.436333333333</v>
      </c>
      <c r="AG21" s="92" t="s">
        <v>175</v>
      </c>
      <c r="AH21" s="92"/>
      <c r="AI21" s="16" t="s">
        <v>176</v>
      </c>
    </row>
    <row r="22" s="2" customFormat="true" ht="54.75" hidden="false" customHeight="true" outlineLevel="0" collapsed="false">
      <c r="A22" s="29" t="s">
        <v>40</v>
      </c>
      <c r="B22" s="30" t="s">
        <v>41</v>
      </c>
      <c r="C22" s="22"/>
      <c r="D22" s="23" t="n">
        <f aca="false">D30</f>
        <v>166.79216</v>
      </c>
      <c r="E22" s="90" t="s">
        <v>175</v>
      </c>
      <c r="F22" s="27" t="n">
        <v>43.747</v>
      </c>
      <c r="G22" s="90" t="s">
        <v>175</v>
      </c>
      <c r="H22" s="39" t="n">
        <f aca="false">D22-F22</f>
        <v>123.04516</v>
      </c>
      <c r="I22" s="39" t="s">
        <v>175</v>
      </c>
      <c r="J22" s="99" t="n">
        <v>33.4242833333333</v>
      </c>
      <c r="K22" s="92" t="s">
        <v>175</v>
      </c>
      <c r="L22" s="27" t="n">
        <v>9.535</v>
      </c>
      <c r="M22" s="27" t="str">
        <f aca="false">M30</f>
        <v>нд</v>
      </c>
      <c r="N22" s="93" t="n">
        <f aca="false">N30</f>
        <v>0</v>
      </c>
      <c r="O22" s="27" t="str">
        <f aca="false">O30</f>
        <v>нд</v>
      </c>
      <c r="P22" s="92" t="n">
        <v>0</v>
      </c>
      <c r="Q22" s="27" t="str">
        <f aca="false">Q30</f>
        <v>нд</v>
      </c>
      <c r="R22" s="93" t="n">
        <f aca="false">R30</f>
        <v>8.146</v>
      </c>
      <c r="S22" s="27" t="str">
        <f aca="false">S30</f>
        <v>нд</v>
      </c>
      <c r="T22" s="27" t="n">
        <v>0</v>
      </c>
      <c r="U22" s="97" t="s">
        <v>175</v>
      </c>
      <c r="V22" s="95" t="n">
        <f aca="false">V30</f>
        <v>9.698</v>
      </c>
      <c r="W22" s="98" t="s">
        <v>175</v>
      </c>
      <c r="X22" s="95" t="n">
        <v>9.535</v>
      </c>
      <c r="Y22" s="39" t="s">
        <v>175</v>
      </c>
      <c r="Z22" s="27" t="n">
        <f aca="false">Z30</f>
        <v>15.58</v>
      </c>
      <c r="AA22" s="39" t="s">
        <v>175</v>
      </c>
      <c r="AB22" s="27"/>
      <c r="AC22" s="92" t="s">
        <v>175</v>
      </c>
      <c r="AD22" s="90" t="n">
        <v>112.17816</v>
      </c>
      <c r="AE22" s="92" t="s">
        <v>175</v>
      </c>
      <c r="AF22" s="90" t="n">
        <f aca="false">L22-J22</f>
        <v>-23.8892833333333</v>
      </c>
      <c r="AG22" s="92" t="s">
        <v>175</v>
      </c>
      <c r="AH22" s="92"/>
      <c r="AI22" s="16"/>
    </row>
    <row r="23" s="2" customFormat="true" ht="32.25" hidden="false" customHeight="true" outlineLevel="0" collapsed="false">
      <c r="A23" s="29" t="s">
        <v>42</v>
      </c>
      <c r="B23" s="30" t="s">
        <v>43</v>
      </c>
      <c r="C23" s="22"/>
      <c r="D23" s="23" t="n">
        <f aca="false">D59</f>
        <v>99.355</v>
      </c>
      <c r="E23" s="90" t="s">
        <v>175</v>
      </c>
      <c r="F23" s="27" t="n">
        <v>19.459</v>
      </c>
      <c r="G23" s="90" t="s">
        <v>175</v>
      </c>
      <c r="H23" s="39" t="n">
        <f aca="false">D23-F23</f>
        <v>79.896</v>
      </c>
      <c r="I23" s="39" t="s">
        <v>175</v>
      </c>
      <c r="J23" s="91" t="n">
        <v>19.1983333333333</v>
      </c>
      <c r="K23" s="92" t="s">
        <v>175</v>
      </c>
      <c r="L23" s="27" t="n">
        <v>11.168</v>
      </c>
      <c r="M23" s="92" t="s">
        <v>175</v>
      </c>
      <c r="N23" s="93" t="n">
        <f aca="false">N59</f>
        <v>0</v>
      </c>
      <c r="O23" s="92" t="s">
        <v>175</v>
      </c>
      <c r="P23" s="92" t="n">
        <v>0</v>
      </c>
      <c r="Q23" s="92" t="s">
        <v>175</v>
      </c>
      <c r="R23" s="93" t="n">
        <f aca="false">R59</f>
        <v>0</v>
      </c>
      <c r="S23" s="92" t="s">
        <v>175</v>
      </c>
      <c r="T23" s="27" t="n">
        <v>0</v>
      </c>
      <c r="U23" s="97" t="s">
        <v>175</v>
      </c>
      <c r="V23" s="95" t="n">
        <f aca="false">V59</f>
        <v>9.599</v>
      </c>
      <c r="W23" s="98" t="s">
        <v>175</v>
      </c>
      <c r="X23" s="95" t="n">
        <v>11.168</v>
      </c>
      <c r="Y23" s="39" t="s">
        <v>175</v>
      </c>
      <c r="Z23" s="27" t="n">
        <f aca="false">Z59</f>
        <v>9.599</v>
      </c>
      <c r="AA23" s="39" t="s">
        <v>175</v>
      </c>
      <c r="AB23" s="27"/>
      <c r="AC23" s="92" t="s">
        <v>175</v>
      </c>
      <c r="AD23" s="90" t="n">
        <v>60.336</v>
      </c>
      <c r="AE23" s="92" t="s">
        <v>175</v>
      </c>
      <c r="AF23" s="90" t="n">
        <f aca="false">L23-J23</f>
        <v>-8.03033333333334</v>
      </c>
      <c r="AG23" s="92" t="s">
        <v>175</v>
      </c>
      <c r="AH23" s="92"/>
      <c r="AI23" s="16"/>
    </row>
    <row r="24" s="2" customFormat="true" ht="20.25" hidden="false" customHeight="true" outlineLevel="0" collapsed="false">
      <c r="A24" s="31" t="s">
        <v>45</v>
      </c>
      <c r="B24" s="32" t="s">
        <v>46</v>
      </c>
      <c r="C24" s="22"/>
      <c r="D24" s="100"/>
      <c r="E24" s="90"/>
      <c r="F24" s="27"/>
      <c r="G24" s="90"/>
      <c r="H24" s="39"/>
      <c r="I24" s="39"/>
      <c r="J24" s="101"/>
      <c r="K24" s="92"/>
      <c r="L24" s="27"/>
      <c r="M24" s="92"/>
      <c r="N24" s="93"/>
      <c r="O24" s="92"/>
      <c r="P24" s="92"/>
      <c r="Q24" s="92"/>
      <c r="R24" s="93"/>
      <c r="S24" s="92"/>
      <c r="T24" s="27"/>
      <c r="U24" s="97"/>
      <c r="V24" s="95"/>
      <c r="W24" s="98"/>
      <c r="X24" s="17"/>
      <c r="Y24" s="39"/>
      <c r="Z24" s="27"/>
      <c r="AA24" s="39"/>
      <c r="AB24" s="16"/>
      <c r="AC24" s="92"/>
      <c r="AD24" s="90" t="n">
        <v>0</v>
      </c>
      <c r="AE24" s="92"/>
      <c r="AF24" s="90" t="n">
        <f aca="false">L24-J24</f>
        <v>0</v>
      </c>
      <c r="AG24" s="92"/>
      <c r="AH24" s="16"/>
      <c r="AI24" s="16"/>
    </row>
    <row r="25" s="2" customFormat="true" ht="34.5" hidden="false" customHeight="true" outlineLevel="0" collapsed="false">
      <c r="A25" s="37" t="s">
        <v>47</v>
      </c>
      <c r="B25" s="38" t="s">
        <v>48</v>
      </c>
      <c r="C25" s="39"/>
      <c r="D25" s="23" t="n">
        <f aca="false">D26</f>
        <v>897.943</v>
      </c>
      <c r="E25" s="90" t="s">
        <v>175</v>
      </c>
      <c r="F25" s="27" t="n">
        <v>118.629</v>
      </c>
      <c r="G25" s="90" t="s">
        <v>175</v>
      </c>
      <c r="H25" s="39" t="n">
        <f aca="false">D25-F25</f>
        <v>779.314</v>
      </c>
      <c r="I25" s="39" t="s">
        <v>175</v>
      </c>
      <c r="J25" s="102" t="n">
        <v>203.138333333333</v>
      </c>
      <c r="K25" s="92" t="s">
        <v>175</v>
      </c>
      <c r="L25" s="27" t="n">
        <v>85.702</v>
      </c>
      <c r="M25" s="92" t="s">
        <v>175</v>
      </c>
      <c r="N25" s="93" t="n">
        <f aca="false">J25/4</f>
        <v>50.7845833333333</v>
      </c>
      <c r="O25" s="92" t="s">
        <v>175</v>
      </c>
      <c r="P25" s="27" t="n">
        <v>34.924</v>
      </c>
      <c r="Q25" s="92" t="s">
        <v>175</v>
      </c>
      <c r="R25" s="93" t="n">
        <f aca="false">J25/4</f>
        <v>50.7845833333333</v>
      </c>
      <c r="S25" s="92" t="s">
        <v>175</v>
      </c>
      <c r="T25" s="27" t="n">
        <v>22.389</v>
      </c>
      <c r="U25" s="97" t="s">
        <v>175</v>
      </c>
      <c r="V25" s="95" t="n">
        <f aca="false">J25/4</f>
        <v>50.7845833333333</v>
      </c>
      <c r="W25" s="98" t="s">
        <v>175</v>
      </c>
      <c r="X25" s="95" t="n">
        <v>28.389</v>
      </c>
      <c r="Y25" s="39" t="s">
        <v>175</v>
      </c>
      <c r="Z25" s="27" t="n">
        <f aca="false">J25/4</f>
        <v>50.7845833333333</v>
      </c>
      <c r="AA25" s="39" t="s">
        <v>175</v>
      </c>
      <c r="AB25" s="16"/>
      <c r="AC25" s="92" t="s">
        <v>175</v>
      </c>
      <c r="AD25" s="90" t="n">
        <v>674.548</v>
      </c>
      <c r="AE25" s="92" t="s">
        <v>175</v>
      </c>
      <c r="AF25" s="90" t="n">
        <f aca="false">L25-J25</f>
        <v>-117.436333333333</v>
      </c>
      <c r="AG25" s="92" t="s">
        <v>175</v>
      </c>
      <c r="AH25" s="16"/>
      <c r="AI25" s="16"/>
    </row>
    <row r="26" s="2" customFormat="true" ht="47.25" hidden="false" customHeight="true" outlineLevel="0" collapsed="false">
      <c r="A26" s="37" t="s">
        <v>49</v>
      </c>
      <c r="B26" s="38" t="s">
        <v>50</v>
      </c>
      <c r="C26" s="22"/>
      <c r="D26" s="23" t="n">
        <f aca="false">D27+D28+D29</f>
        <v>897.943</v>
      </c>
      <c r="E26" s="90" t="s">
        <v>175</v>
      </c>
      <c r="F26" s="27" t="n">
        <v>118.629</v>
      </c>
      <c r="G26" s="90" t="s">
        <v>175</v>
      </c>
      <c r="H26" s="39" t="n">
        <f aca="false">D26-F26</f>
        <v>779.314</v>
      </c>
      <c r="I26" s="39" t="s">
        <v>175</v>
      </c>
      <c r="J26" s="103" t="n">
        <v>203.138333333333</v>
      </c>
      <c r="K26" s="92" t="s">
        <v>175</v>
      </c>
      <c r="L26" s="27" t="n">
        <v>85.702</v>
      </c>
      <c r="M26" s="92" t="s">
        <v>175</v>
      </c>
      <c r="N26" s="93" t="n">
        <f aca="false">J26/4</f>
        <v>50.7845833333333</v>
      </c>
      <c r="O26" s="92" t="s">
        <v>175</v>
      </c>
      <c r="P26" s="104" t="n">
        <v>34.924</v>
      </c>
      <c r="Q26" s="92" t="s">
        <v>175</v>
      </c>
      <c r="R26" s="93" t="n">
        <f aca="false">J26/4</f>
        <v>50.7845833333333</v>
      </c>
      <c r="S26" s="92" t="s">
        <v>175</v>
      </c>
      <c r="T26" s="27" t="n">
        <v>22.389</v>
      </c>
      <c r="U26" s="97" t="s">
        <v>175</v>
      </c>
      <c r="V26" s="95" t="n">
        <f aca="false">J26/4</f>
        <v>50.7845833333333</v>
      </c>
      <c r="W26" s="98" t="s">
        <v>175</v>
      </c>
      <c r="X26" s="95" t="n">
        <v>28.389</v>
      </c>
      <c r="Y26" s="39" t="s">
        <v>175</v>
      </c>
      <c r="Z26" s="27" t="n">
        <f aca="false">J26/4</f>
        <v>50.7845833333333</v>
      </c>
      <c r="AA26" s="39" t="s">
        <v>175</v>
      </c>
      <c r="AB26" s="16"/>
      <c r="AC26" s="92" t="s">
        <v>175</v>
      </c>
      <c r="AD26" s="90" t="n">
        <v>674.548</v>
      </c>
      <c r="AE26" s="92" t="s">
        <v>175</v>
      </c>
      <c r="AF26" s="90" t="n">
        <f aca="false">L26-J26</f>
        <v>-117.436333333333</v>
      </c>
      <c r="AG26" s="92" t="s">
        <v>175</v>
      </c>
      <c r="AH26" s="16"/>
      <c r="AI26" s="16"/>
    </row>
    <row r="27" s="2" customFormat="true" ht="58.5" hidden="false" customHeight="true" outlineLevel="0" collapsed="false">
      <c r="A27" s="42" t="s">
        <v>51</v>
      </c>
      <c r="B27" s="43" t="s">
        <v>52</v>
      </c>
      <c r="C27" s="62" t="s">
        <v>53</v>
      </c>
      <c r="D27" s="100" t="n">
        <v>494.073</v>
      </c>
      <c r="E27" s="92" t="s">
        <v>175</v>
      </c>
      <c r="F27" s="27" t="n">
        <v>68.73</v>
      </c>
      <c r="G27" s="92" t="s">
        <v>175</v>
      </c>
      <c r="H27" s="39" t="n">
        <f aca="false">D27-F27</f>
        <v>425.343</v>
      </c>
      <c r="I27" s="39" t="s">
        <v>175</v>
      </c>
      <c r="J27" s="103" t="n">
        <v>113.625</v>
      </c>
      <c r="K27" s="92" t="s">
        <v>175</v>
      </c>
      <c r="L27" s="27" t="n">
        <v>54.815</v>
      </c>
      <c r="M27" s="92" t="s">
        <v>175</v>
      </c>
      <c r="N27" s="27" t="n">
        <f aca="false">J27/4</f>
        <v>28.40625</v>
      </c>
      <c r="O27" s="92" t="s">
        <v>175</v>
      </c>
      <c r="P27" s="104" t="n">
        <v>17.462</v>
      </c>
      <c r="Q27" s="92" t="s">
        <v>175</v>
      </c>
      <c r="R27" s="27" t="n">
        <f aca="false">J27/4</f>
        <v>28.40625</v>
      </c>
      <c r="S27" s="92" t="s">
        <v>175</v>
      </c>
      <c r="T27" s="27" t="n">
        <v>14.809</v>
      </c>
      <c r="U27" s="97" t="s">
        <v>175</v>
      </c>
      <c r="V27" s="95" t="n">
        <f aca="false">J27/4</f>
        <v>28.40625</v>
      </c>
      <c r="W27" s="98" t="s">
        <v>175</v>
      </c>
      <c r="X27" s="95" t="n">
        <v>22.544</v>
      </c>
      <c r="Y27" s="39" t="s">
        <v>175</v>
      </c>
      <c r="Z27" s="27" t="n">
        <f aca="false">J27/4</f>
        <v>28.40625</v>
      </c>
      <c r="AA27" s="39" t="s">
        <v>175</v>
      </c>
      <c r="AB27" s="27"/>
      <c r="AC27" s="92" t="s">
        <v>175</v>
      </c>
      <c r="AD27" s="90" t="n">
        <v>380.765</v>
      </c>
      <c r="AE27" s="92" t="s">
        <v>175</v>
      </c>
      <c r="AF27" s="92" t="n">
        <f aca="false">L27-J27</f>
        <v>-58.81</v>
      </c>
      <c r="AG27" s="92" t="s">
        <v>175</v>
      </c>
      <c r="AH27" s="92"/>
      <c r="AI27" s="16"/>
    </row>
    <row r="28" s="2" customFormat="true" ht="66.75" hidden="false" customHeight="true" outlineLevel="0" collapsed="false">
      <c r="A28" s="42" t="s">
        <v>54</v>
      </c>
      <c r="B28" s="43" t="s">
        <v>55</v>
      </c>
      <c r="C28" s="62" t="s">
        <v>56</v>
      </c>
      <c r="D28" s="100" t="n">
        <v>254.565</v>
      </c>
      <c r="E28" s="92" t="s">
        <v>175</v>
      </c>
      <c r="F28" s="27" t="n">
        <v>16.304</v>
      </c>
      <c r="G28" s="92" t="s">
        <v>175</v>
      </c>
      <c r="H28" s="39" t="n">
        <f aca="false">D28-F28</f>
        <v>238.261</v>
      </c>
      <c r="I28" s="39" t="s">
        <v>175</v>
      </c>
      <c r="J28" s="103" t="n">
        <v>55.865</v>
      </c>
      <c r="K28" s="92" t="s">
        <v>175</v>
      </c>
      <c r="L28" s="27" t="n">
        <v>22.547</v>
      </c>
      <c r="M28" s="92" t="s">
        <v>175</v>
      </c>
      <c r="N28" s="27" t="n">
        <f aca="false">J28/4</f>
        <v>13.96625</v>
      </c>
      <c r="O28" s="92" t="s">
        <v>175</v>
      </c>
      <c r="P28" s="104" t="n">
        <v>10.477</v>
      </c>
      <c r="Q28" s="92" t="s">
        <v>175</v>
      </c>
      <c r="R28" s="27" t="n">
        <f aca="false">J28/4</f>
        <v>13.96625</v>
      </c>
      <c r="S28" s="92" t="s">
        <v>175</v>
      </c>
      <c r="T28" s="27" t="n">
        <v>7.58</v>
      </c>
      <c r="U28" s="97" t="s">
        <v>175</v>
      </c>
      <c r="V28" s="95" t="n">
        <f aca="false">J28/4</f>
        <v>13.96625</v>
      </c>
      <c r="W28" s="98" t="s">
        <v>175</v>
      </c>
      <c r="X28" s="95" t="n">
        <v>4.49</v>
      </c>
      <c r="Y28" s="39" t="s">
        <v>175</v>
      </c>
      <c r="Z28" s="27" t="n">
        <f aca="false">J28/4</f>
        <v>13.96625</v>
      </c>
      <c r="AA28" s="39" t="s">
        <v>175</v>
      </c>
      <c r="AB28" s="16"/>
      <c r="AC28" s="92" t="s">
        <v>175</v>
      </c>
      <c r="AD28" s="90" t="n">
        <v>204.031</v>
      </c>
      <c r="AE28" s="92" t="s">
        <v>175</v>
      </c>
      <c r="AF28" s="92" t="n">
        <f aca="false">L28-J28</f>
        <v>-33.318</v>
      </c>
      <c r="AG28" s="92" t="s">
        <v>175</v>
      </c>
      <c r="AH28" s="16"/>
      <c r="AI28" s="16"/>
    </row>
    <row r="29" s="2" customFormat="true" ht="62.25" hidden="false" customHeight="true" outlineLevel="0" collapsed="false">
      <c r="A29" s="42" t="s">
        <v>57</v>
      </c>
      <c r="B29" s="43" t="s">
        <v>58</v>
      </c>
      <c r="C29" s="62" t="s">
        <v>59</v>
      </c>
      <c r="D29" s="100" t="n">
        <v>149.305</v>
      </c>
      <c r="E29" s="92" t="s">
        <v>175</v>
      </c>
      <c r="F29" s="27" t="n">
        <v>33.595</v>
      </c>
      <c r="G29" s="92" t="s">
        <v>175</v>
      </c>
      <c r="H29" s="39" t="n">
        <f aca="false">D29-F29</f>
        <v>115.71</v>
      </c>
      <c r="I29" s="39" t="s">
        <v>175</v>
      </c>
      <c r="J29" s="103" t="n">
        <v>33.6483333333333</v>
      </c>
      <c r="K29" s="92" t="s">
        <v>175</v>
      </c>
      <c r="L29" s="27" t="n">
        <v>8.34</v>
      </c>
      <c r="M29" s="92" t="s">
        <v>175</v>
      </c>
      <c r="N29" s="27" t="n">
        <f aca="false">J29/4</f>
        <v>8.41208333333333</v>
      </c>
      <c r="O29" s="92" t="s">
        <v>175</v>
      </c>
      <c r="P29" s="104" t="n">
        <v>6.985</v>
      </c>
      <c r="Q29" s="92" t="s">
        <v>175</v>
      </c>
      <c r="R29" s="27" t="n">
        <f aca="false">J29/4</f>
        <v>8.41208333333333</v>
      </c>
      <c r="S29" s="92" t="s">
        <v>175</v>
      </c>
      <c r="T29" s="27" t="n">
        <v>0</v>
      </c>
      <c r="U29" s="97" t="s">
        <v>175</v>
      </c>
      <c r="V29" s="95" t="n">
        <f aca="false">J29/4</f>
        <v>8.41208333333333</v>
      </c>
      <c r="W29" s="98" t="s">
        <v>175</v>
      </c>
      <c r="X29" s="95" t="n">
        <v>1.355</v>
      </c>
      <c r="Y29" s="39" t="s">
        <v>175</v>
      </c>
      <c r="Z29" s="27" t="n">
        <f aca="false">J29/4</f>
        <v>8.41208333333333</v>
      </c>
      <c r="AA29" s="39" t="s">
        <v>175</v>
      </c>
      <c r="AB29" s="27"/>
      <c r="AC29" s="92" t="s">
        <v>175</v>
      </c>
      <c r="AD29" s="90" t="n">
        <v>89.752</v>
      </c>
      <c r="AE29" s="92" t="s">
        <v>175</v>
      </c>
      <c r="AF29" s="92" t="n">
        <f aca="false">L29-J29</f>
        <v>-25.3083333333333</v>
      </c>
      <c r="AG29" s="92" t="s">
        <v>175</v>
      </c>
      <c r="AH29" s="92"/>
      <c r="AI29" s="16"/>
    </row>
    <row r="30" s="2" customFormat="true" ht="38.25" hidden="false" customHeight="true" outlineLevel="0" collapsed="false">
      <c r="A30" s="20" t="s">
        <v>60</v>
      </c>
      <c r="B30" s="21" t="s">
        <v>61</v>
      </c>
      <c r="C30" s="39"/>
      <c r="D30" s="23" t="n">
        <f aca="false">D31+D39+D56</f>
        <v>166.79216</v>
      </c>
      <c r="E30" s="90" t="s">
        <v>175</v>
      </c>
      <c r="F30" s="27" t="n">
        <v>43.747</v>
      </c>
      <c r="G30" s="90" t="s">
        <v>175</v>
      </c>
      <c r="H30" s="39" t="n">
        <f aca="false">D30-F30</f>
        <v>123.04516</v>
      </c>
      <c r="I30" s="39" t="s">
        <v>175</v>
      </c>
      <c r="J30" s="99" t="n">
        <v>33.4242833333333</v>
      </c>
      <c r="K30" s="92" t="s">
        <v>175</v>
      </c>
      <c r="L30" s="27" t="n">
        <v>9.535</v>
      </c>
      <c r="M30" s="92" t="s">
        <v>175</v>
      </c>
      <c r="N30" s="93" t="n">
        <v>0</v>
      </c>
      <c r="O30" s="92" t="s">
        <v>175</v>
      </c>
      <c r="P30" s="27" t="n">
        <v>0</v>
      </c>
      <c r="Q30" s="92" t="s">
        <v>175</v>
      </c>
      <c r="R30" s="93" t="n">
        <f aca="false">R31+R39+R56</f>
        <v>8.146</v>
      </c>
      <c r="S30" s="92" t="s">
        <v>175</v>
      </c>
      <c r="T30" s="27" t="n">
        <v>0</v>
      </c>
      <c r="U30" s="97" t="s">
        <v>175</v>
      </c>
      <c r="V30" s="95" t="n">
        <f aca="false">V31+V39+V56</f>
        <v>9.698</v>
      </c>
      <c r="W30" s="98" t="s">
        <v>175</v>
      </c>
      <c r="X30" s="95" t="n">
        <v>9.535</v>
      </c>
      <c r="Y30" s="39" t="s">
        <v>175</v>
      </c>
      <c r="Z30" s="27" t="n">
        <f aca="false">Z31+Z39+Z56</f>
        <v>15.58</v>
      </c>
      <c r="AA30" s="39" t="s">
        <v>175</v>
      </c>
      <c r="AB30" s="27"/>
      <c r="AC30" s="92" t="s">
        <v>175</v>
      </c>
      <c r="AD30" s="90" t="n">
        <v>112.17816</v>
      </c>
      <c r="AE30" s="92" t="s">
        <v>175</v>
      </c>
      <c r="AF30" s="90" t="n">
        <f aca="false">L30-J30</f>
        <v>-23.8892833333333</v>
      </c>
      <c r="AG30" s="92" t="s">
        <v>175</v>
      </c>
      <c r="AH30" s="92"/>
      <c r="AI30" s="16"/>
    </row>
    <row r="31" s="2" customFormat="true" ht="49.5" hidden="false" customHeight="true" outlineLevel="0" collapsed="false">
      <c r="A31" s="20" t="s">
        <v>62</v>
      </c>
      <c r="B31" s="21" t="s">
        <v>63</v>
      </c>
      <c r="C31" s="39"/>
      <c r="D31" s="23" t="n">
        <v>13.6056333333333</v>
      </c>
      <c r="E31" s="90" t="s">
        <v>175</v>
      </c>
      <c r="F31" s="27" t="n">
        <v>3.458</v>
      </c>
      <c r="G31" s="90" t="s">
        <v>175</v>
      </c>
      <c r="H31" s="39" t="n">
        <f aca="false">D31-F31</f>
        <v>10.1476333333333</v>
      </c>
      <c r="I31" s="39" t="s">
        <v>175</v>
      </c>
      <c r="J31" s="91" t="n">
        <v>3.70333333333333</v>
      </c>
      <c r="K31" s="92" t="s">
        <v>175</v>
      </c>
      <c r="L31" s="27" t="n">
        <v>0</v>
      </c>
      <c r="M31" s="92" t="s">
        <v>175</v>
      </c>
      <c r="N31" s="93" t="n">
        <f aca="false">J31/4</f>
        <v>0.925833333333333</v>
      </c>
      <c r="O31" s="92" t="s">
        <v>175</v>
      </c>
      <c r="P31" s="27" t="n">
        <v>0</v>
      </c>
      <c r="Q31" s="92" t="s">
        <v>175</v>
      </c>
      <c r="R31" s="93" t="n">
        <v>0</v>
      </c>
      <c r="S31" s="92" t="s">
        <v>175</v>
      </c>
      <c r="T31" s="27" t="n">
        <v>0</v>
      </c>
      <c r="U31" s="97" t="s">
        <v>175</v>
      </c>
      <c r="V31" s="95" t="n">
        <v>0</v>
      </c>
      <c r="W31" s="98" t="s">
        <v>175</v>
      </c>
      <c r="X31" s="95" t="n">
        <v>0</v>
      </c>
      <c r="Y31" s="39" t="s">
        <v>175</v>
      </c>
      <c r="Z31" s="27" t="n">
        <f aca="false">Z32</f>
        <v>3.703</v>
      </c>
      <c r="AA31" s="39" t="s">
        <v>175</v>
      </c>
      <c r="AB31" s="27"/>
      <c r="AC31" s="92" t="s">
        <v>175</v>
      </c>
      <c r="AD31" s="90" t="n">
        <v>10.1476333333333</v>
      </c>
      <c r="AE31" s="92" t="s">
        <v>175</v>
      </c>
      <c r="AF31" s="90" t="n">
        <f aca="false">L31-J31</f>
        <v>-3.70333333333333</v>
      </c>
      <c r="AG31" s="92" t="s">
        <v>175</v>
      </c>
      <c r="AH31" s="16"/>
      <c r="AI31" s="16"/>
    </row>
    <row r="32" s="2" customFormat="true" ht="35.25" hidden="false" customHeight="true" outlineLevel="0" collapsed="false">
      <c r="A32" s="46" t="s">
        <v>64</v>
      </c>
      <c r="B32" s="47" t="s">
        <v>65</v>
      </c>
      <c r="C32" s="22"/>
      <c r="D32" s="100" t="n">
        <v>13.6056333333333</v>
      </c>
      <c r="E32" s="90" t="s">
        <v>175</v>
      </c>
      <c r="F32" s="27" t="n">
        <v>3.458</v>
      </c>
      <c r="G32" s="90" t="s">
        <v>175</v>
      </c>
      <c r="H32" s="39" t="n">
        <f aca="false">D32-F32</f>
        <v>10.1476333333333</v>
      </c>
      <c r="I32" s="39" t="s">
        <v>175</v>
      </c>
      <c r="J32" s="103" t="n">
        <v>3.70333333333333</v>
      </c>
      <c r="K32" s="92" t="s">
        <v>175</v>
      </c>
      <c r="L32" s="27" t="n">
        <v>0</v>
      </c>
      <c r="M32" s="92" t="s">
        <v>175</v>
      </c>
      <c r="N32" s="93" t="n">
        <f aca="false">J32/4</f>
        <v>0.925833333333333</v>
      </c>
      <c r="O32" s="92" t="s">
        <v>175</v>
      </c>
      <c r="P32" s="27" t="n">
        <v>0</v>
      </c>
      <c r="Q32" s="92" t="s">
        <v>175</v>
      </c>
      <c r="R32" s="93" t="n">
        <v>0</v>
      </c>
      <c r="S32" s="92" t="s">
        <v>175</v>
      </c>
      <c r="T32" s="27" t="n">
        <v>0</v>
      </c>
      <c r="U32" s="97" t="s">
        <v>175</v>
      </c>
      <c r="V32" s="95" t="n">
        <v>0</v>
      </c>
      <c r="W32" s="98" t="s">
        <v>175</v>
      </c>
      <c r="X32" s="95" t="n">
        <v>0</v>
      </c>
      <c r="Y32" s="39" t="s">
        <v>175</v>
      </c>
      <c r="Z32" s="27" t="n">
        <f aca="false">Z36</f>
        <v>3.703</v>
      </c>
      <c r="AA32" s="39" t="s">
        <v>175</v>
      </c>
      <c r="AB32" s="27"/>
      <c r="AC32" s="92" t="s">
        <v>175</v>
      </c>
      <c r="AD32" s="90" t="n">
        <v>10.1476333333333</v>
      </c>
      <c r="AE32" s="92" t="s">
        <v>175</v>
      </c>
      <c r="AF32" s="90" t="n">
        <f aca="false">L32-J32</f>
        <v>-3.70333333333333</v>
      </c>
      <c r="AG32" s="92" t="s">
        <v>175</v>
      </c>
      <c r="AH32" s="16"/>
      <c r="AI32" s="16"/>
    </row>
    <row r="33" s="2" customFormat="true" ht="20.25" hidden="false" customHeight="true" outlineLevel="0" collapsed="false">
      <c r="A33" s="46" t="s">
        <v>66</v>
      </c>
      <c r="B33" s="50" t="s">
        <v>67</v>
      </c>
      <c r="C33" s="44" t="s">
        <v>68</v>
      </c>
      <c r="D33" s="100" t="n">
        <v>1.84083333333333</v>
      </c>
      <c r="E33" s="90" t="s">
        <v>175</v>
      </c>
      <c r="F33" s="27" t="n">
        <v>1.729</v>
      </c>
      <c r="G33" s="90" t="s">
        <v>175</v>
      </c>
      <c r="H33" s="39" t="n">
        <f aca="false">D33-F33</f>
        <v>0.111833333333333</v>
      </c>
      <c r="I33" s="39" t="s">
        <v>175</v>
      </c>
      <c r="J33" s="105" t="n">
        <v>0</v>
      </c>
      <c r="K33" s="92" t="s">
        <v>175</v>
      </c>
      <c r="L33" s="27" t="n">
        <v>0</v>
      </c>
      <c r="M33" s="92" t="s">
        <v>175</v>
      </c>
      <c r="N33" s="106" t="n">
        <f aca="false">J33/4</f>
        <v>0</v>
      </c>
      <c r="O33" s="92" t="s">
        <v>175</v>
      </c>
      <c r="P33" s="27" t="n">
        <v>0</v>
      </c>
      <c r="Q33" s="92" t="s">
        <v>175</v>
      </c>
      <c r="R33" s="106" t="n">
        <f aca="false">J33/4</f>
        <v>0</v>
      </c>
      <c r="S33" s="92" t="s">
        <v>175</v>
      </c>
      <c r="T33" s="27" t="n">
        <v>0</v>
      </c>
      <c r="U33" s="97" t="s">
        <v>175</v>
      </c>
      <c r="V33" s="107" t="n">
        <f aca="false">J33/4</f>
        <v>0</v>
      </c>
      <c r="W33" s="98" t="s">
        <v>175</v>
      </c>
      <c r="X33" s="95" t="n">
        <v>0</v>
      </c>
      <c r="Y33" s="39" t="s">
        <v>175</v>
      </c>
      <c r="Z33" s="104" t="n">
        <f aca="false">J33/4</f>
        <v>0</v>
      </c>
      <c r="AA33" s="39" t="s">
        <v>175</v>
      </c>
      <c r="AB33" s="27"/>
      <c r="AC33" s="92" t="s">
        <v>175</v>
      </c>
      <c r="AD33" s="90" t="n">
        <v>0.111833333333333</v>
      </c>
      <c r="AE33" s="92" t="s">
        <v>175</v>
      </c>
      <c r="AF33" s="90" t="n">
        <f aca="false">L33-J33</f>
        <v>0</v>
      </c>
      <c r="AG33" s="92" t="s">
        <v>175</v>
      </c>
      <c r="AH33" s="92"/>
      <c r="AI33" s="16"/>
    </row>
    <row r="34" s="2" customFormat="true" ht="34.5" hidden="false" customHeight="true" outlineLevel="0" collapsed="false">
      <c r="A34" s="46" t="s">
        <v>69</v>
      </c>
      <c r="B34" s="50" t="s">
        <v>70</v>
      </c>
      <c r="C34" s="44" t="s">
        <v>71</v>
      </c>
      <c r="D34" s="100" t="n">
        <v>1.84083333333333</v>
      </c>
      <c r="E34" s="90" t="s">
        <v>175</v>
      </c>
      <c r="F34" s="27" t="n">
        <v>1.729</v>
      </c>
      <c r="G34" s="90" t="s">
        <v>175</v>
      </c>
      <c r="H34" s="39" t="n">
        <f aca="false">D34-F34</f>
        <v>0.111833333333333</v>
      </c>
      <c r="I34" s="39" t="s">
        <v>175</v>
      </c>
      <c r="J34" s="105" t="n">
        <v>0</v>
      </c>
      <c r="K34" s="92" t="s">
        <v>175</v>
      </c>
      <c r="L34" s="27" t="n">
        <v>0</v>
      </c>
      <c r="M34" s="92" t="s">
        <v>175</v>
      </c>
      <c r="N34" s="106" t="n">
        <f aca="false">J34/4</f>
        <v>0</v>
      </c>
      <c r="O34" s="92" t="s">
        <v>175</v>
      </c>
      <c r="P34" s="27" t="n">
        <v>0</v>
      </c>
      <c r="Q34" s="92" t="s">
        <v>175</v>
      </c>
      <c r="R34" s="106" t="n">
        <f aca="false">J34/4</f>
        <v>0</v>
      </c>
      <c r="S34" s="92" t="s">
        <v>175</v>
      </c>
      <c r="T34" s="27" t="n">
        <v>0</v>
      </c>
      <c r="U34" s="97" t="s">
        <v>175</v>
      </c>
      <c r="V34" s="107" t="n">
        <f aca="false">J34/4</f>
        <v>0</v>
      </c>
      <c r="W34" s="98" t="s">
        <v>175</v>
      </c>
      <c r="X34" s="95" t="n">
        <v>0</v>
      </c>
      <c r="Y34" s="39" t="s">
        <v>175</v>
      </c>
      <c r="Z34" s="104" t="n">
        <f aca="false">J34/4</f>
        <v>0</v>
      </c>
      <c r="AA34" s="39" t="s">
        <v>175</v>
      </c>
      <c r="AB34" s="27"/>
      <c r="AC34" s="92" t="s">
        <v>175</v>
      </c>
      <c r="AD34" s="90" t="n">
        <v>0.111833333333333</v>
      </c>
      <c r="AE34" s="92" t="s">
        <v>175</v>
      </c>
      <c r="AF34" s="90" t="n">
        <f aca="false">L34-J34</f>
        <v>0</v>
      </c>
      <c r="AG34" s="92" t="s">
        <v>175</v>
      </c>
      <c r="AH34" s="16"/>
      <c r="AI34" s="16"/>
    </row>
    <row r="35" s="2" customFormat="true" ht="27" hidden="false" customHeight="true" outlineLevel="0" collapsed="false">
      <c r="A35" s="46" t="s">
        <v>72</v>
      </c>
      <c r="B35" s="50" t="s">
        <v>73</v>
      </c>
      <c r="C35" s="44" t="s">
        <v>74</v>
      </c>
      <c r="D35" s="100" t="n">
        <v>2.1533</v>
      </c>
      <c r="E35" s="90" t="s">
        <v>175</v>
      </c>
      <c r="F35" s="27" t="n">
        <v>0</v>
      </c>
      <c r="G35" s="90" t="s">
        <v>175</v>
      </c>
      <c r="H35" s="39" t="n">
        <f aca="false">D35-F35</f>
        <v>2.1533</v>
      </c>
      <c r="I35" s="39" t="s">
        <v>175</v>
      </c>
      <c r="J35" s="105" t="n">
        <v>0</v>
      </c>
      <c r="K35" s="92" t="s">
        <v>175</v>
      </c>
      <c r="L35" s="27" t="n">
        <v>0</v>
      </c>
      <c r="M35" s="92" t="s">
        <v>175</v>
      </c>
      <c r="N35" s="106" t="n">
        <f aca="false">J35/4</f>
        <v>0</v>
      </c>
      <c r="O35" s="92" t="s">
        <v>175</v>
      </c>
      <c r="P35" s="27" t="n">
        <v>0</v>
      </c>
      <c r="Q35" s="92" t="s">
        <v>175</v>
      </c>
      <c r="R35" s="106" t="n">
        <f aca="false">J35/4</f>
        <v>0</v>
      </c>
      <c r="S35" s="92" t="s">
        <v>175</v>
      </c>
      <c r="T35" s="27" t="n">
        <v>0</v>
      </c>
      <c r="U35" s="97" t="s">
        <v>175</v>
      </c>
      <c r="V35" s="107" t="n">
        <f aca="false">J35/4</f>
        <v>0</v>
      </c>
      <c r="W35" s="98" t="s">
        <v>175</v>
      </c>
      <c r="X35" s="95" t="n">
        <v>0</v>
      </c>
      <c r="Y35" s="39" t="s">
        <v>175</v>
      </c>
      <c r="Z35" s="104" t="n">
        <f aca="false">J35/4</f>
        <v>0</v>
      </c>
      <c r="AA35" s="39" t="s">
        <v>175</v>
      </c>
      <c r="AB35" s="92"/>
      <c r="AC35" s="92" t="s">
        <v>175</v>
      </c>
      <c r="AD35" s="90" t="n">
        <v>2.1533</v>
      </c>
      <c r="AE35" s="92" t="s">
        <v>175</v>
      </c>
      <c r="AF35" s="90" t="n">
        <f aca="false">L35-J35</f>
        <v>0</v>
      </c>
      <c r="AG35" s="92" t="s">
        <v>175</v>
      </c>
      <c r="AH35" s="16"/>
      <c r="AI35" s="16"/>
    </row>
    <row r="36" s="2" customFormat="true" ht="15.75" hidden="false" customHeight="true" outlineLevel="0" collapsed="false">
      <c r="A36" s="46" t="s">
        <v>75</v>
      </c>
      <c r="B36" s="50" t="s">
        <v>76</v>
      </c>
      <c r="C36" s="44" t="s">
        <v>77</v>
      </c>
      <c r="D36" s="100" t="n">
        <v>3.70333333333333</v>
      </c>
      <c r="E36" s="90" t="s">
        <v>175</v>
      </c>
      <c r="F36" s="27" t="n">
        <v>0</v>
      </c>
      <c r="G36" s="90" t="s">
        <v>175</v>
      </c>
      <c r="H36" s="39" t="n">
        <f aca="false">D36-F36</f>
        <v>3.70333333333333</v>
      </c>
      <c r="I36" s="39" t="s">
        <v>175</v>
      </c>
      <c r="J36" s="103" t="n">
        <v>3.70333333333333</v>
      </c>
      <c r="K36" s="92" t="s">
        <v>175</v>
      </c>
      <c r="L36" s="27" t="n">
        <v>0</v>
      </c>
      <c r="M36" s="92" t="s">
        <v>175</v>
      </c>
      <c r="N36" s="106" t="n">
        <v>0</v>
      </c>
      <c r="O36" s="92" t="s">
        <v>175</v>
      </c>
      <c r="P36" s="27" t="n">
        <v>0</v>
      </c>
      <c r="Q36" s="92" t="s">
        <v>175</v>
      </c>
      <c r="R36" s="106" t="n">
        <v>0</v>
      </c>
      <c r="S36" s="92" t="s">
        <v>175</v>
      </c>
      <c r="T36" s="27" t="n">
        <v>0</v>
      </c>
      <c r="U36" s="97" t="s">
        <v>175</v>
      </c>
      <c r="V36" s="107" t="n">
        <v>0</v>
      </c>
      <c r="W36" s="98" t="s">
        <v>175</v>
      </c>
      <c r="X36" s="95" t="n">
        <v>0</v>
      </c>
      <c r="Y36" s="39" t="s">
        <v>175</v>
      </c>
      <c r="Z36" s="104" t="n">
        <v>3.703</v>
      </c>
      <c r="AA36" s="39" t="s">
        <v>175</v>
      </c>
      <c r="AB36" s="92"/>
      <c r="AC36" s="92" t="s">
        <v>175</v>
      </c>
      <c r="AD36" s="90" t="n">
        <v>3.70333333333333</v>
      </c>
      <c r="AE36" s="92" t="s">
        <v>175</v>
      </c>
      <c r="AF36" s="90" t="n">
        <f aca="false">L36-J36</f>
        <v>-3.70333333333333</v>
      </c>
      <c r="AG36" s="92" t="s">
        <v>175</v>
      </c>
      <c r="AH36" s="19"/>
      <c r="AI36" s="19"/>
    </row>
    <row r="37" s="2" customFormat="true" ht="15.75" hidden="false" customHeight="true" outlineLevel="0" collapsed="false">
      <c r="A37" s="46" t="s">
        <v>78</v>
      </c>
      <c r="B37" s="50" t="s">
        <v>79</v>
      </c>
      <c r="C37" s="44" t="s">
        <v>80</v>
      </c>
      <c r="D37" s="100" t="n">
        <v>2.15333333333333</v>
      </c>
      <c r="E37" s="90" t="s">
        <v>175</v>
      </c>
      <c r="F37" s="27" t="n">
        <v>0</v>
      </c>
      <c r="G37" s="90" t="s">
        <v>175</v>
      </c>
      <c r="H37" s="39" t="n">
        <f aca="false">D37-F37</f>
        <v>2.15333333333333</v>
      </c>
      <c r="I37" s="39" t="s">
        <v>175</v>
      </c>
      <c r="J37" s="105" t="n">
        <v>0</v>
      </c>
      <c r="K37" s="92" t="s">
        <v>175</v>
      </c>
      <c r="L37" s="27" t="n">
        <v>0</v>
      </c>
      <c r="M37" s="92" t="s">
        <v>175</v>
      </c>
      <c r="N37" s="106" t="n">
        <f aca="false">J37/4</f>
        <v>0</v>
      </c>
      <c r="O37" s="92" t="s">
        <v>175</v>
      </c>
      <c r="P37" s="27" t="n">
        <v>0</v>
      </c>
      <c r="Q37" s="92" t="s">
        <v>175</v>
      </c>
      <c r="R37" s="106" t="n">
        <f aca="false">J37/4</f>
        <v>0</v>
      </c>
      <c r="S37" s="92" t="s">
        <v>175</v>
      </c>
      <c r="T37" s="27" t="n">
        <v>0</v>
      </c>
      <c r="U37" s="97" t="s">
        <v>175</v>
      </c>
      <c r="V37" s="107" t="n">
        <f aca="false">J37/4</f>
        <v>0</v>
      </c>
      <c r="W37" s="98" t="s">
        <v>175</v>
      </c>
      <c r="X37" s="95" t="n">
        <v>0</v>
      </c>
      <c r="Y37" s="39" t="s">
        <v>175</v>
      </c>
      <c r="Z37" s="104" t="n">
        <f aca="false">J37/4</f>
        <v>0</v>
      </c>
      <c r="AA37" s="39" t="s">
        <v>175</v>
      </c>
      <c r="AB37" s="92"/>
      <c r="AC37" s="92" t="s">
        <v>175</v>
      </c>
      <c r="AD37" s="90" t="n">
        <v>2.15333333333333</v>
      </c>
      <c r="AE37" s="92" t="s">
        <v>175</v>
      </c>
      <c r="AF37" s="90" t="n">
        <f aca="false">L37-J37</f>
        <v>0</v>
      </c>
      <c r="AG37" s="92" t="s">
        <v>175</v>
      </c>
      <c r="AH37" s="52"/>
      <c r="AI37" s="52"/>
    </row>
    <row r="38" s="2" customFormat="true" ht="15.75" hidden="false" customHeight="true" outlineLevel="0" collapsed="false">
      <c r="A38" s="46" t="s">
        <v>81</v>
      </c>
      <c r="B38" s="50" t="s">
        <v>82</v>
      </c>
      <c r="C38" s="44" t="s">
        <v>83</v>
      </c>
      <c r="D38" s="100" t="n">
        <v>1.914</v>
      </c>
      <c r="E38" s="90" t="s">
        <v>175</v>
      </c>
      <c r="F38" s="27" t="n">
        <v>0</v>
      </c>
      <c r="G38" s="90" t="s">
        <v>175</v>
      </c>
      <c r="H38" s="39" t="n">
        <f aca="false">D38-F38</f>
        <v>1.914</v>
      </c>
      <c r="I38" s="39" t="s">
        <v>175</v>
      </c>
      <c r="J38" s="105" t="n">
        <v>0</v>
      </c>
      <c r="K38" s="92" t="s">
        <v>175</v>
      </c>
      <c r="L38" s="27" t="n">
        <v>0</v>
      </c>
      <c r="M38" s="92" t="s">
        <v>175</v>
      </c>
      <c r="N38" s="93" t="n">
        <f aca="false">J38/4</f>
        <v>0</v>
      </c>
      <c r="O38" s="92" t="s">
        <v>175</v>
      </c>
      <c r="P38" s="27" t="n">
        <v>0</v>
      </c>
      <c r="Q38" s="92" t="s">
        <v>175</v>
      </c>
      <c r="R38" s="93" t="n">
        <f aca="false">J38/4</f>
        <v>0</v>
      </c>
      <c r="S38" s="92" t="s">
        <v>175</v>
      </c>
      <c r="T38" s="27" t="n">
        <v>0</v>
      </c>
      <c r="U38" s="97" t="s">
        <v>175</v>
      </c>
      <c r="V38" s="107" t="n">
        <f aca="false">J38/4</f>
        <v>0</v>
      </c>
      <c r="W38" s="98" t="s">
        <v>175</v>
      </c>
      <c r="X38" s="95" t="n">
        <v>0</v>
      </c>
      <c r="Y38" s="39" t="s">
        <v>175</v>
      </c>
      <c r="Z38" s="104" t="n">
        <f aca="false">J38/4</f>
        <v>0</v>
      </c>
      <c r="AA38" s="39" t="s">
        <v>175</v>
      </c>
      <c r="AB38" s="92"/>
      <c r="AC38" s="92" t="s">
        <v>175</v>
      </c>
      <c r="AD38" s="90" t="n">
        <v>1.914</v>
      </c>
      <c r="AE38" s="92" t="s">
        <v>175</v>
      </c>
      <c r="AF38" s="90" t="n">
        <f aca="false">L38-J38</f>
        <v>0</v>
      </c>
      <c r="AG38" s="92" t="s">
        <v>175</v>
      </c>
      <c r="AH38" s="52"/>
      <c r="AI38" s="52"/>
    </row>
    <row r="39" s="2" customFormat="true" ht="43.5" hidden="false" customHeight="true" outlineLevel="0" collapsed="false">
      <c r="A39" s="53" t="s">
        <v>84</v>
      </c>
      <c r="B39" s="54" t="s">
        <v>85</v>
      </c>
      <c r="C39" s="39"/>
      <c r="D39" s="23" t="n">
        <v>40.4385266666667</v>
      </c>
      <c r="E39" s="90" t="s">
        <v>175</v>
      </c>
      <c r="F39" s="27" t="n">
        <v>15.151</v>
      </c>
      <c r="G39" s="90" t="s">
        <v>175</v>
      </c>
      <c r="H39" s="39" t="n">
        <f aca="false">D39-F39</f>
        <v>25.2875266666667</v>
      </c>
      <c r="I39" s="39" t="s">
        <v>175</v>
      </c>
      <c r="J39" s="99" t="n">
        <v>5.28095</v>
      </c>
      <c r="K39" s="92" t="s">
        <v>175</v>
      </c>
      <c r="L39" s="27" t="n">
        <v>0</v>
      </c>
      <c r="M39" s="92" t="s">
        <v>175</v>
      </c>
      <c r="N39" s="93" t="n">
        <v>0</v>
      </c>
      <c r="O39" s="92" t="s">
        <v>175</v>
      </c>
      <c r="P39" s="27" t="n">
        <v>0</v>
      </c>
      <c r="Q39" s="92" t="s">
        <v>175</v>
      </c>
      <c r="R39" s="93" t="n">
        <v>0</v>
      </c>
      <c r="S39" s="92" t="s">
        <v>175</v>
      </c>
      <c r="T39" s="27" t="n">
        <v>0</v>
      </c>
      <c r="U39" s="97" t="s">
        <v>175</v>
      </c>
      <c r="V39" s="95" t="n">
        <f aca="false">V40</f>
        <v>1.552</v>
      </c>
      <c r="W39" s="98" t="s">
        <v>175</v>
      </c>
      <c r="X39" s="95" t="n">
        <v>0</v>
      </c>
      <c r="Y39" s="39" t="s">
        <v>175</v>
      </c>
      <c r="Z39" s="27" t="n">
        <f aca="false">Z40</f>
        <v>3.729</v>
      </c>
      <c r="AA39" s="39" t="s">
        <v>175</v>
      </c>
      <c r="AB39" s="27"/>
      <c r="AC39" s="92" t="s">
        <v>175</v>
      </c>
      <c r="AD39" s="90" t="n">
        <v>15.5635266666667</v>
      </c>
      <c r="AE39" s="92" t="s">
        <v>175</v>
      </c>
      <c r="AF39" s="90" t="n">
        <f aca="false">L39-J39</f>
        <v>-5.28095</v>
      </c>
      <c r="AG39" s="92" t="s">
        <v>175</v>
      </c>
      <c r="AH39" s="52"/>
      <c r="AI39" s="52"/>
    </row>
    <row r="40" s="2" customFormat="true" ht="29.25" hidden="false" customHeight="true" outlineLevel="0" collapsed="false">
      <c r="A40" s="53" t="s">
        <v>86</v>
      </c>
      <c r="B40" s="55" t="s">
        <v>87</v>
      </c>
      <c r="C40" s="39"/>
      <c r="D40" s="23" t="n">
        <v>25.2656766666667</v>
      </c>
      <c r="E40" s="90" t="s">
        <v>175</v>
      </c>
      <c r="F40" s="27" t="n">
        <v>10.137</v>
      </c>
      <c r="G40" s="90" t="s">
        <v>175</v>
      </c>
      <c r="H40" s="39" t="n">
        <f aca="false">D40-F40</f>
        <v>15.1286766666667</v>
      </c>
      <c r="I40" s="39" t="s">
        <v>175</v>
      </c>
      <c r="J40" s="105" t="n">
        <v>5.28095</v>
      </c>
      <c r="K40" s="92" t="s">
        <v>175</v>
      </c>
      <c r="L40" s="27" t="n">
        <v>0</v>
      </c>
      <c r="M40" s="92" t="s">
        <v>175</v>
      </c>
      <c r="N40" s="90" t="n">
        <v>0</v>
      </c>
      <c r="O40" s="92" t="s">
        <v>175</v>
      </c>
      <c r="P40" s="27" t="n">
        <v>0</v>
      </c>
      <c r="Q40" s="92" t="s">
        <v>175</v>
      </c>
      <c r="R40" s="93" t="n">
        <v>0</v>
      </c>
      <c r="S40" s="92" t="s">
        <v>175</v>
      </c>
      <c r="T40" s="27" t="n">
        <v>0</v>
      </c>
      <c r="U40" s="97" t="s">
        <v>175</v>
      </c>
      <c r="V40" s="95" t="n">
        <f aca="false">V49</f>
        <v>1.552</v>
      </c>
      <c r="W40" s="98" t="s">
        <v>175</v>
      </c>
      <c r="X40" s="95" t="n">
        <v>0</v>
      </c>
      <c r="Y40" s="39" t="s">
        <v>175</v>
      </c>
      <c r="Z40" s="27" t="n">
        <f aca="false">Z46+Z49</f>
        <v>3.729</v>
      </c>
      <c r="AA40" s="39" t="s">
        <v>175</v>
      </c>
      <c r="AB40" s="27"/>
      <c r="AC40" s="92" t="s">
        <v>175</v>
      </c>
      <c r="AD40" s="90" t="n">
        <v>5.40467666666667</v>
      </c>
      <c r="AE40" s="92" t="s">
        <v>175</v>
      </c>
      <c r="AF40" s="90" t="n">
        <f aca="false">L40-J40</f>
        <v>-5.28095</v>
      </c>
      <c r="AG40" s="92" t="s">
        <v>175</v>
      </c>
      <c r="AH40" s="52"/>
      <c r="AI40" s="52"/>
    </row>
    <row r="41" s="2" customFormat="true" ht="15.75" hidden="false" customHeight="true" outlineLevel="0" collapsed="false">
      <c r="A41" s="31" t="s">
        <v>88</v>
      </c>
      <c r="B41" s="50" t="s">
        <v>89</v>
      </c>
      <c r="C41" s="44" t="s">
        <v>90</v>
      </c>
      <c r="D41" s="100" t="n">
        <v>4.474</v>
      </c>
      <c r="E41" s="90" t="s">
        <v>175</v>
      </c>
      <c r="F41" s="27" t="n">
        <v>5.264</v>
      </c>
      <c r="G41" s="90" t="s">
        <v>175</v>
      </c>
      <c r="H41" s="39" t="n">
        <f aca="false">D41-F41</f>
        <v>-0.79</v>
      </c>
      <c r="I41" s="39" t="s">
        <v>175</v>
      </c>
      <c r="J41" s="105" t="n">
        <v>0</v>
      </c>
      <c r="K41" s="92" t="s">
        <v>175</v>
      </c>
      <c r="L41" s="27" t="n">
        <v>0</v>
      </c>
      <c r="M41" s="92" t="s">
        <v>175</v>
      </c>
      <c r="N41" s="108" t="n">
        <f aca="false">J41/4</f>
        <v>0</v>
      </c>
      <c r="O41" s="92" t="s">
        <v>175</v>
      </c>
      <c r="P41" s="27" t="n">
        <v>0</v>
      </c>
      <c r="Q41" s="92" t="s">
        <v>175</v>
      </c>
      <c r="R41" s="106" t="n">
        <f aca="false">J41/4</f>
        <v>0</v>
      </c>
      <c r="S41" s="92" t="s">
        <v>175</v>
      </c>
      <c r="T41" s="27" t="n">
        <v>0</v>
      </c>
      <c r="U41" s="97" t="s">
        <v>175</v>
      </c>
      <c r="V41" s="107" t="n">
        <f aca="false">J41/4</f>
        <v>0</v>
      </c>
      <c r="W41" s="98" t="s">
        <v>175</v>
      </c>
      <c r="X41" s="95" t="n">
        <v>0</v>
      </c>
      <c r="Y41" s="39" t="s">
        <v>175</v>
      </c>
      <c r="Z41" s="104" t="n">
        <f aca="false">J41/4</f>
        <v>0</v>
      </c>
      <c r="AA41" s="39" t="s">
        <v>175</v>
      </c>
      <c r="AB41" s="27"/>
      <c r="AC41" s="92" t="s">
        <v>175</v>
      </c>
      <c r="AD41" s="90" t="n">
        <v>-0.79</v>
      </c>
      <c r="AE41" s="92" t="s">
        <v>175</v>
      </c>
      <c r="AF41" s="90" t="n">
        <f aca="false">L41-J41</f>
        <v>0</v>
      </c>
      <c r="AG41" s="92" t="s">
        <v>175</v>
      </c>
      <c r="AH41" s="52"/>
      <c r="AI41" s="52"/>
    </row>
    <row r="42" s="2" customFormat="true" ht="15.75" hidden="false" customHeight="true" outlineLevel="0" collapsed="false">
      <c r="A42" s="31" t="s">
        <v>91</v>
      </c>
      <c r="B42" s="50" t="s">
        <v>92</v>
      </c>
      <c r="C42" s="44" t="s">
        <v>93</v>
      </c>
      <c r="D42" s="100" t="n">
        <v>1.793</v>
      </c>
      <c r="E42" s="90" t="s">
        <v>175</v>
      </c>
      <c r="F42" s="27" t="n">
        <v>1.793</v>
      </c>
      <c r="G42" s="90" t="s">
        <v>175</v>
      </c>
      <c r="H42" s="39" t="n">
        <f aca="false">D42-F42</f>
        <v>0</v>
      </c>
      <c r="I42" s="39" t="s">
        <v>175</v>
      </c>
      <c r="J42" s="105" t="n">
        <v>0</v>
      </c>
      <c r="K42" s="92" t="s">
        <v>175</v>
      </c>
      <c r="L42" s="27" t="n">
        <v>0</v>
      </c>
      <c r="M42" s="92" t="s">
        <v>175</v>
      </c>
      <c r="N42" s="108" t="n">
        <f aca="false">J42/4</f>
        <v>0</v>
      </c>
      <c r="O42" s="92" t="s">
        <v>175</v>
      </c>
      <c r="P42" s="27" t="n">
        <v>0</v>
      </c>
      <c r="Q42" s="92" t="s">
        <v>175</v>
      </c>
      <c r="R42" s="106" t="n">
        <f aca="false">J42/4</f>
        <v>0</v>
      </c>
      <c r="S42" s="92" t="s">
        <v>175</v>
      </c>
      <c r="T42" s="27" t="n">
        <v>0</v>
      </c>
      <c r="U42" s="97" t="s">
        <v>175</v>
      </c>
      <c r="V42" s="107" t="n">
        <f aca="false">J42/4</f>
        <v>0</v>
      </c>
      <c r="W42" s="98" t="s">
        <v>175</v>
      </c>
      <c r="X42" s="95" t="n">
        <v>0</v>
      </c>
      <c r="Y42" s="39" t="s">
        <v>175</v>
      </c>
      <c r="Z42" s="104" t="n">
        <f aca="false">J42/4</f>
        <v>0</v>
      </c>
      <c r="AA42" s="39" t="s">
        <v>175</v>
      </c>
      <c r="AB42" s="27"/>
      <c r="AC42" s="92" t="s">
        <v>175</v>
      </c>
      <c r="AD42" s="90" t="n">
        <v>0</v>
      </c>
      <c r="AE42" s="92" t="s">
        <v>175</v>
      </c>
      <c r="AF42" s="90" t="n">
        <f aca="false">L42-J42</f>
        <v>0</v>
      </c>
      <c r="AG42" s="92" t="s">
        <v>175</v>
      </c>
      <c r="AH42" s="52"/>
      <c r="AI42" s="52"/>
    </row>
    <row r="43" s="2" customFormat="true" ht="15.75" hidden="false" customHeight="true" outlineLevel="0" collapsed="false">
      <c r="A43" s="31" t="s">
        <v>94</v>
      </c>
      <c r="B43" s="50" t="s">
        <v>95</v>
      </c>
      <c r="C43" s="44" t="s">
        <v>96</v>
      </c>
      <c r="D43" s="100" t="n">
        <v>0</v>
      </c>
      <c r="E43" s="90" t="s">
        <v>175</v>
      </c>
      <c r="F43" s="27" t="n">
        <v>0</v>
      </c>
      <c r="G43" s="90" t="s">
        <v>175</v>
      </c>
      <c r="H43" s="39" t="n">
        <f aca="false">D43-F43</f>
        <v>0</v>
      </c>
      <c r="I43" s="39" t="s">
        <v>175</v>
      </c>
      <c r="J43" s="105" t="n">
        <v>0</v>
      </c>
      <c r="K43" s="92" t="s">
        <v>175</v>
      </c>
      <c r="L43" s="27" t="n">
        <v>0</v>
      </c>
      <c r="M43" s="92" t="s">
        <v>175</v>
      </c>
      <c r="N43" s="108" t="n">
        <f aca="false">J43/4</f>
        <v>0</v>
      </c>
      <c r="O43" s="92" t="s">
        <v>175</v>
      </c>
      <c r="P43" s="27" t="n">
        <v>0</v>
      </c>
      <c r="Q43" s="92" t="s">
        <v>175</v>
      </c>
      <c r="R43" s="106" t="n">
        <f aca="false">J43/4</f>
        <v>0</v>
      </c>
      <c r="S43" s="92" t="s">
        <v>175</v>
      </c>
      <c r="T43" s="27" t="n">
        <v>0</v>
      </c>
      <c r="U43" s="97" t="s">
        <v>175</v>
      </c>
      <c r="V43" s="107" t="n">
        <f aca="false">J43/4</f>
        <v>0</v>
      </c>
      <c r="W43" s="98" t="s">
        <v>175</v>
      </c>
      <c r="X43" s="95" t="n">
        <v>0</v>
      </c>
      <c r="Y43" s="39" t="s">
        <v>175</v>
      </c>
      <c r="Z43" s="104" t="n">
        <f aca="false">J43/4</f>
        <v>0</v>
      </c>
      <c r="AA43" s="39" t="s">
        <v>175</v>
      </c>
      <c r="AB43" s="92"/>
      <c r="AC43" s="92" t="s">
        <v>175</v>
      </c>
      <c r="AD43" s="90" t="n">
        <v>0</v>
      </c>
      <c r="AE43" s="92" t="s">
        <v>175</v>
      </c>
      <c r="AF43" s="90" t="n">
        <f aca="false">L43-J43</f>
        <v>0</v>
      </c>
      <c r="AG43" s="92" t="s">
        <v>175</v>
      </c>
      <c r="AH43" s="52"/>
      <c r="AI43" s="52"/>
    </row>
    <row r="44" s="2" customFormat="true" ht="15.75" hidden="false" customHeight="true" outlineLevel="0" collapsed="false">
      <c r="A44" s="31" t="s">
        <v>97</v>
      </c>
      <c r="B44" s="50" t="s">
        <v>98</v>
      </c>
      <c r="C44" s="44" t="s">
        <v>99</v>
      </c>
      <c r="D44" s="100" t="n">
        <v>1.03</v>
      </c>
      <c r="E44" s="90" t="s">
        <v>175</v>
      </c>
      <c r="F44" s="27" t="n">
        <v>0</v>
      </c>
      <c r="G44" s="90" t="s">
        <v>175</v>
      </c>
      <c r="H44" s="39" t="n">
        <f aca="false">D44-F44</f>
        <v>1.03</v>
      </c>
      <c r="I44" s="39" t="s">
        <v>175</v>
      </c>
      <c r="J44" s="105" t="n">
        <v>0</v>
      </c>
      <c r="K44" s="92" t="s">
        <v>175</v>
      </c>
      <c r="L44" s="27" t="n">
        <v>0</v>
      </c>
      <c r="M44" s="92" t="s">
        <v>175</v>
      </c>
      <c r="N44" s="108" t="n">
        <f aca="false">J44/4</f>
        <v>0</v>
      </c>
      <c r="O44" s="92" t="s">
        <v>175</v>
      </c>
      <c r="P44" s="27" t="n">
        <v>0</v>
      </c>
      <c r="Q44" s="92" t="s">
        <v>175</v>
      </c>
      <c r="R44" s="106" t="n">
        <f aca="false">J44/4</f>
        <v>0</v>
      </c>
      <c r="S44" s="92" t="s">
        <v>175</v>
      </c>
      <c r="T44" s="27" t="n">
        <v>0</v>
      </c>
      <c r="U44" s="97" t="s">
        <v>175</v>
      </c>
      <c r="V44" s="107" t="n">
        <f aca="false">J44/4</f>
        <v>0</v>
      </c>
      <c r="W44" s="98" t="s">
        <v>175</v>
      </c>
      <c r="X44" s="95" t="n">
        <v>0</v>
      </c>
      <c r="Y44" s="39" t="s">
        <v>175</v>
      </c>
      <c r="Z44" s="104" t="n">
        <f aca="false">J44/4</f>
        <v>0</v>
      </c>
      <c r="AA44" s="39" t="s">
        <v>175</v>
      </c>
      <c r="AB44" s="92"/>
      <c r="AC44" s="92" t="s">
        <v>175</v>
      </c>
      <c r="AD44" s="90" t="n">
        <v>1.03</v>
      </c>
      <c r="AE44" s="92" t="s">
        <v>175</v>
      </c>
      <c r="AF44" s="90" t="n">
        <f aca="false">L44-J44</f>
        <v>0</v>
      </c>
      <c r="AG44" s="92" t="s">
        <v>175</v>
      </c>
      <c r="AH44" s="52"/>
      <c r="AI44" s="52"/>
    </row>
    <row r="45" s="2" customFormat="true" ht="15.75" hidden="false" customHeight="true" outlineLevel="0" collapsed="false">
      <c r="A45" s="31" t="s">
        <v>100</v>
      </c>
      <c r="B45" s="50" t="s">
        <v>101</v>
      </c>
      <c r="C45" s="44" t="s">
        <v>102</v>
      </c>
      <c r="D45" s="100" t="n">
        <v>8.328</v>
      </c>
      <c r="E45" s="90" t="s">
        <v>175</v>
      </c>
      <c r="F45" s="27" t="n">
        <v>0</v>
      </c>
      <c r="G45" s="90" t="s">
        <v>175</v>
      </c>
      <c r="H45" s="39" t="n">
        <f aca="false">D45-F45</f>
        <v>8.328</v>
      </c>
      <c r="I45" s="39" t="s">
        <v>175</v>
      </c>
      <c r="J45" s="103" t="n">
        <v>0</v>
      </c>
      <c r="K45" s="92" t="s">
        <v>175</v>
      </c>
      <c r="L45" s="27" t="n">
        <v>0</v>
      </c>
      <c r="M45" s="92" t="s">
        <v>175</v>
      </c>
      <c r="N45" s="108" t="n">
        <v>0</v>
      </c>
      <c r="O45" s="92" t="s">
        <v>175</v>
      </c>
      <c r="P45" s="27" t="n">
        <v>0</v>
      </c>
      <c r="Q45" s="92" t="s">
        <v>175</v>
      </c>
      <c r="R45" s="106" t="n">
        <v>0</v>
      </c>
      <c r="S45" s="92" t="s">
        <v>175</v>
      </c>
      <c r="T45" s="27" t="n">
        <v>0</v>
      </c>
      <c r="U45" s="97" t="s">
        <v>175</v>
      </c>
      <c r="V45" s="107" t="n">
        <v>0</v>
      </c>
      <c r="W45" s="98" t="s">
        <v>175</v>
      </c>
      <c r="X45" s="95" t="n">
        <v>0</v>
      </c>
      <c r="Y45" s="39" t="s">
        <v>175</v>
      </c>
      <c r="Z45" s="104" t="n">
        <v>0</v>
      </c>
      <c r="AA45" s="39" t="s">
        <v>175</v>
      </c>
      <c r="AB45" s="92"/>
      <c r="AC45" s="92" t="s">
        <v>175</v>
      </c>
      <c r="AD45" s="90" t="n">
        <v>0.106</v>
      </c>
      <c r="AE45" s="92" t="s">
        <v>175</v>
      </c>
      <c r="AF45" s="90" t="n">
        <f aca="false">L45-J45</f>
        <v>0</v>
      </c>
      <c r="AG45" s="92" t="s">
        <v>175</v>
      </c>
      <c r="AH45" s="52"/>
      <c r="AI45" s="52"/>
    </row>
    <row r="46" s="2" customFormat="true" ht="15.75" hidden="false" customHeight="true" outlineLevel="0" collapsed="false">
      <c r="A46" s="31" t="s">
        <v>177</v>
      </c>
      <c r="B46" s="50" t="s">
        <v>104</v>
      </c>
      <c r="C46" s="44" t="s">
        <v>105</v>
      </c>
      <c r="D46" s="100" t="n">
        <v>2.17666666666667</v>
      </c>
      <c r="E46" s="90" t="s">
        <v>175</v>
      </c>
      <c r="F46" s="27" t="n">
        <v>0</v>
      </c>
      <c r="G46" s="90" t="s">
        <v>175</v>
      </c>
      <c r="H46" s="39" t="n">
        <f aca="false">D46-F46</f>
        <v>2.17666666666667</v>
      </c>
      <c r="I46" s="39" t="s">
        <v>175</v>
      </c>
      <c r="J46" s="103" t="n">
        <v>2.17666666666667</v>
      </c>
      <c r="K46" s="92" t="s">
        <v>175</v>
      </c>
      <c r="L46" s="27" t="n">
        <v>0</v>
      </c>
      <c r="M46" s="92" t="s">
        <v>175</v>
      </c>
      <c r="N46" s="108" t="n">
        <v>0</v>
      </c>
      <c r="O46" s="92" t="s">
        <v>175</v>
      </c>
      <c r="P46" s="27" t="n">
        <v>0</v>
      </c>
      <c r="Q46" s="92" t="s">
        <v>175</v>
      </c>
      <c r="R46" s="106" t="n">
        <v>0</v>
      </c>
      <c r="S46" s="92" t="s">
        <v>175</v>
      </c>
      <c r="T46" s="27" t="n">
        <v>0</v>
      </c>
      <c r="U46" s="97" t="s">
        <v>175</v>
      </c>
      <c r="V46" s="107" t="n">
        <v>0</v>
      </c>
      <c r="W46" s="98" t="s">
        <v>175</v>
      </c>
      <c r="X46" s="95" t="n">
        <v>0</v>
      </c>
      <c r="Y46" s="39" t="s">
        <v>175</v>
      </c>
      <c r="Z46" s="104" t="n">
        <v>2.177</v>
      </c>
      <c r="AA46" s="39" t="s">
        <v>175</v>
      </c>
      <c r="AB46" s="92"/>
      <c r="AC46" s="92" t="s">
        <v>175</v>
      </c>
      <c r="AD46" s="90" t="n">
        <v>2.17666666666667</v>
      </c>
      <c r="AE46" s="92" t="s">
        <v>175</v>
      </c>
      <c r="AF46" s="90" t="n">
        <f aca="false">L46-J46</f>
        <v>-2.17666666666667</v>
      </c>
      <c r="AG46" s="92" t="s">
        <v>175</v>
      </c>
      <c r="AH46" s="52"/>
      <c r="AI46" s="52"/>
    </row>
    <row r="47" s="2" customFormat="true" ht="15.75" hidden="false" customHeight="true" outlineLevel="0" collapsed="false">
      <c r="A47" s="31" t="s">
        <v>107</v>
      </c>
      <c r="B47" s="50" t="s">
        <v>108</v>
      </c>
      <c r="C47" s="44" t="s">
        <v>109</v>
      </c>
      <c r="D47" s="100" t="n">
        <v>1.3777</v>
      </c>
      <c r="E47" s="90" t="s">
        <v>175</v>
      </c>
      <c r="F47" s="27" t="n">
        <v>0</v>
      </c>
      <c r="G47" s="90" t="s">
        <v>175</v>
      </c>
      <c r="H47" s="39" t="n">
        <f aca="false">D47-F47</f>
        <v>1.3777</v>
      </c>
      <c r="I47" s="39" t="s">
        <v>175</v>
      </c>
      <c r="J47" s="109" t="n">
        <v>0</v>
      </c>
      <c r="K47" s="92" t="s">
        <v>175</v>
      </c>
      <c r="L47" s="27" t="n">
        <v>0</v>
      </c>
      <c r="M47" s="92" t="s">
        <v>175</v>
      </c>
      <c r="N47" s="108" t="n">
        <v>0</v>
      </c>
      <c r="O47" s="92" t="s">
        <v>175</v>
      </c>
      <c r="P47" s="27" t="n">
        <v>0</v>
      </c>
      <c r="Q47" s="92" t="s">
        <v>175</v>
      </c>
      <c r="R47" s="106" t="n">
        <v>0</v>
      </c>
      <c r="S47" s="92" t="s">
        <v>175</v>
      </c>
      <c r="T47" s="27" t="n">
        <v>0</v>
      </c>
      <c r="U47" s="97" t="s">
        <v>175</v>
      </c>
      <c r="V47" s="107" t="n">
        <v>0</v>
      </c>
      <c r="W47" s="98" t="s">
        <v>175</v>
      </c>
      <c r="X47" s="95" t="n">
        <v>0</v>
      </c>
      <c r="Y47" s="39" t="s">
        <v>175</v>
      </c>
      <c r="Z47" s="104" t="n">
        <v>0</v>
      </c>
      <c r="AA47" s="39" t="s">
        <v>175</v>
      </c>
      <c r="AB47" s="27"/>
      <c r="AC47" s="92" t="s">
        <v>175</v>
      </c>
      <c r="AD47" s="90" t="n">
        <v>-0.1243</v>
      </c>
      <c r="AE47" s="92" t="s">
        <v>175</v>
      </c>
      <c r="AF47" s="90" t="n">
        <f aca="false">L47-J47</f>
        <v>0</v>
      </c>
      <c r="AG47" s="92" t="s">
        <v>175</v>
      </c>
      <c r="AH47" s="52"/>
      <c r="AI47" s="52"/>
    </row>
    <row r="48" s="2" customFormat="true" ht="15.75" hidden="false" customHeight="true" outlineLevel="0" collapsed="false">
      <c r="A48" s="31" t="s">
        <v>110</v>
      </c>
      <c r="B48" s="50" t="s">
        <v>111</v>
      </c>
      <c r="C48" s="44" t="s">
        <v>112</v>
      </c>
      <c r="D48" s="100" t="n">
        <v>2.98202666666667</v>
      </c>
      <c r="E48" s="90" t="s">
        <v>175</v>
      </c>
      <c r="F48" s="27" t="n">
        <v>3.08</v>
      </c>
      <c r="G48" s="90" t="s">
        <v>175</v>
      </c>
      <c r="H48" s="39" t="n">
        <f aca="false">D48-F48</f>
        <v>-0.0979733333333335</v>
      </c>
      <c r="I48" s="39" t="s">
        <v>175</v>
      </c>
      <c r="J48" s="105" t="n">
        <v>0</v>
      </c>
      <c r="K48" s="92" t="s">
        <v>175</v>
      </c>
      <c r="L48" s="27" t="n">
        <v>0</v>
      </c>
      <c r="M48" s="92" t="s">
        <v>175</v>
      </c>
      <c r="N48" s="108" t="n">
        <f aca="false">J48/4</f>
        <v>0</v>
      </c>
      <c r="O48" s="92" t="s">
        <v>175</v>
      </c>
      <c r="P48" s="27" t="n">
        <v>0</v>
      </c>
      <c r="Q48" s="92" t="s">
        <v>175</v>
      </c>
      <c r="R48" s="106" t="n">
        <f aca="false">J48/4</f>
        <v>0</v>
      </c>
      <c r="S48" s="92" t="s">
        <v>175</v>
      </c>
      <c r="T48" s="27" t="n">
        <v>0</v>
      </c>
      <c r="U48" s="97" t="s">
        <v>175</v>
      </c>
      <c r="V48" s="107" t="n">
        <f aca="false">J48/4</f>
        <v>0</v>
      </c>
      <c r="W48" s="98" t="s">
        <v>175</v>
      </c>
      <c r="X48" s="95" t="n">
        <v>0</v>
      </c>
      <c r="Y48" s="39" t="s">
        <v>175</v>
      </c>
      <c r="Z48" s="104" t="n">
        <f aca="false">J48/4</f>
        <v>0</v>
      </c>
      <c r="AA48" s="39" t="s">
        <v>175</v>
      </c>
      <c r="AB48" s="27"/>
      <c r="AC48" s="92" t="s">
        <v>175</v>
      </c>
      <c r="AD48" s="90" t="n">
        <v>-0.0979733333333335</v>
      </c>
      <c r="AE48" s="92" t="s">
        <v>175</v>
      </c>
      <c r="AF48" s="90" t="n">
        <f aca="false">L48-J48</f>
        <v>0</v>
      </c>
      <c r="AG48" s="92" t="s">
        <v>175</v>
      </c>
      <c r="AH48" s="52"/>
      <c r="AI48" s="52"/>
    </row>
    <row r="49" s="2" customFormat="true" ht="21.6" hidden="false" customHeight="true" outlineLevel="0" collapsed="false">
      <c r="A49" s="31" t="s">
        <v>113</v>
      </c>
      <c r="B49" s="50" t="s">
        <v>114</v>
      </c>
      <c r="C49" s="44" t="s">
        <v>115</v>
      </c>
      <c r="D49" s="100" t="n">
        <v>3.10428333333333</v>
      </c>
      <c r="E49" s="90" t="s">
        <v>175</v>
      </c>
      <c r="F49" s="27" t="n">
        <v>0</v>
      </c>
      <c r="G49" s="90" t="s">
        <v>175</v>
      </c>
      <c r="H49" s="39" t="n">
        <f aca="false">D49-F49</f>
        <v>3.10428333333333</v>
      </c>
      <c r="I49" s="39" t="s">
        <v>175</v>
      </c>
      <c r="J49" s="109" t="n">
        <v>3.10428333333333</v>
      </c>
      <c r="K49" s="92" t="s">
        <v>175</v>
      </c>
      <c r="L49" s="27" t="n">
        <v>0</v>
      </c>
      <c r="M49" s="92" t="s">
        <v>175</v>
      </c>
      <c r="N49" s="108" t="n">
        <v>0</v>
      </c>
      <c r="O49" s="92" t="s">
        <v>175</v>
      </c>
      <c r="P49" s="27" t="n">
        <v>0</v>
      </c>
      <c r="Q49" s="92" t="s">
        <v>175</v>
      </c>
      <c r="R49" s="106" t="n">
        <v>0</v>
      </c>
      <c r="S49" s="92" t="s">
        <v>175</v>
      </c>
      <c r="T49" s="27" t="n">
        <v>0</v>
      </c>
      <c r="U49" s="97" t="s">
        <v>175</v>
      </c>
      <c r="V49" s="107" t="n">
        <v>1.552</v>
      </c>
      <c r="W49" s="98" t="s">
        <v>175</v>
      </c>
      <c r="X49" s="95" t="n">
        <v>0</v>
      </c>
      <c r="Y49" s="39" t="s">
        <v>175</v>
      </c>
      <c r="Z49" s="104" t="n">
        <v>1.552</v>
      </c>
      <c r="AA49" s="39" t="s">
        <v>175</v>
      </c>
      <c r="AB49" s="27"/>
      <c r="AC49" s="92" t="s">
        <v>175</v>
      </c>
      <c r="AD49" s="90" t="n">
        <v>3.10428333333333</v>
      </c>
      <c r="AE49" s="92" t="s">
        <v>175</v>
      </c>
      <c r="AF49" s="90" t="n">
        <f aca="false">L49-J49</f>
        <v>-3.10428333333333</v>
      </c>
      <c r="AG49" s="92" t="s">
        <v>175</v>
      </c>
      <c r="AH49" s="52"/>
      <c r="AI49" s="52" t="s">
        <v>178</v>
      </c>
    </row>
    <row r="50" s="2" customFormat="true" ht="43.5" hidden="false" customHeight="true" outlineLevel="0" collapsed="false">
      <c r="A50" s="53" t="s">
        <v>117</v>
      </c>
      <c r="B50" s="55" t="s">
        <v>118</v>
      </c>
      <c r="C50" s="44"/>
      <c r="D50" s="23" t="n">
        <v>15.17255</v>
      </c>
      <c r="E50" s="90" t="s">
        <v>175</v>
      </c>
      <c r="F50" s="27" t="n">
        <v>5.014</v>
      </c>
      <c r="G50" s="90" t="s">
        <v>175</v>
      </c>
      <c r="H50" s="39" t="n">
        <f aca="false">D50-F50</f>
        <v>10.15855</v>
      </c>
      <c r="I50" s="39" t="s">
        <v>175</v>
      </c>
      <c r="J50" s="110" t="n">
        <v>0</v>
      </c>
      <c r="K50" s="92" t="s">
        <v>175</v>
      </c>
      <c r="L50" s="27" t="n">
        <v>0</v>
      </c>
      <c r="M50" s="92" t="s">
        <v>175</v>
      </c>
      <c r="N50" s="90" t="n">
        <f aca="false">J50/4</f>
        <v>0</v>
      </c>
      <c r="O50" s="92" t="s">
        <v>175</v>
      </c>
      <c r="P50" s="27" t="n">
        <v>0</v>
      </c>
      <c r="Q50" s="92" t="s">
        <v>175</v>
      </c>
      <c r="R50" s="93" t="n">
        <f aca="false">J50/4</f>
        <v>0</v>
      </c>
      <c r="S50" s="92" t="s">
        <v>175</v>
      </c>
      <c r="T50" s="27" t="n">
        <v>0</v>
      </c>
      <c r="U50" s="97" t="s">
        <v>175</v>
      </c>
      <c r="V50" s="95" t="n">
        <f aca="false">J50/4</f>
        <v>0</v>
      </c>
      <c r="W50" s="98" t="s">
        <v>175</v>
      </c>
      <c r="X50" s="95" t="n">
        <v>0</v>
      </c>
      <c r="Y50" s="39" t="s">
        <v>175</v>
      </c>
      <c r="Z50" s="27" t="n">
        <f aca="false">J50/4</f>
        <v>0</v>
      </c>
      <c r="AA50" s="39" t="s">
        <v>175</v>
      </c>
      <c r="AB50" s="27"/>
      <c r="AC50" s="92" t="s">
        <v>175</v>
      </c>
      <c r="AD50" s="90" t="n">
        <v>10.15855</v>
      </c>
      <c r="AE50" s="92" t="s">
        <v>175</v>
      </c>
      <c r="AF50" s="90" t="n">
        <f aca="false">L50-J50</f>
        <v>0</v>
      </c>
      <c r="AG50" s="92" t="s">
        <v>175</v>
      </c>
      <c r="AH50" s="52"/>
      <c r="AI50" s="52"/>
    </row>
    <row r="51" s="2" customFormat="true" ht="15.75" hidden="false" customHeight="true" outlineLevel="0" collapsed="false">
      <c r="A51" s="31" t="s">
        <v>119</v>
      </c>
      <c r="B51" s="59" t="s">
        <v>120</v>
      </c>
      <c r="C51" s="60" t="s">
        <v>121</v>
      </c>
      <c r="D51" s="100" t="n">
        <v>0</v>
      </c>
      <c r="E51" s="90" t="s">
        <v>175</v>
      </c>
      <c r="F51" s="27" t="n">
        <v>0</v>
      </c>
      <c r="G51" s="90" t="s">
        <v>175</v>
      </c>
      <c r="H51" s="39" t="n">
        <f aca="false">D51-F51</f>
        <v>0</v>
      </c>
      <c r="I51" s="39" t="s">
        <v>175</v>
      </c>
      <c r="J51" s="105" t="n">
        <v>0</v>
      </c>
      <c r="K51" s="92" t="s">
        <v>175</v>
      </c>
      <c r="L51" s="27" t="n">
        <v>0</v>
      </c>
      <c r="M51" s="92" t="s">
        <v>175</v>
      </c>
      <c r="N51" s="90" t="n">
        <f aca="false">J51/4</f>
        <v>0</v>
      </c>
      <c r="O51" s="92" t="s">
        <v>175</v>
      </c>
      <c r="P51" s="27" t="n">
        <v>0</v>
      </c>
      <c r="Q51" s="92" t="s">
        <v>175</v>
      </c>
      <c r="R51" s="93" t="n">
        <f aca="false">J51/4</f>
        <v>0</v>
      </c>
      <c r="S51" s="92" t="s">
        <v>175</v>
      </c>
      <c r="T51" s="27" t="n">
        <v>0</v>
      </c>
      <c r="U51" s="97" t="s">
        <v>175</v>
      </c>
      <c r="V51" s="95" t="n">
        <f aca="false">J51/4</f>
        <v>0</v>
      </c>
      <c r="W51" s="98" t="s">
        <v>175</v>
      </c>
      <c r="X51" s="95" t="n">
        <v>0</v>
      </c>
      <c r="Y51" s="39" t="s">
        <v>175</v>
      </c>
      <c r="Z51" s="27" t="n">
        <f aca="false">J51/4</f>
        <v>0</v>
      </c>
      <c r="AA51" s="39" t="s">
        <v>175</v>
      </c>
      <c r="AB51" s="27"/>
      <c r="AC51" s="92" t="s">
        <v>175</v>
      </c>
      <c r="AD51" s="90" t="n">
        <v>0</v>
      </c>
      <c r="AE51" s="92" t="s">
        <v>175</v>
      </c>
      <c r="AF51" s="90" t="n">
        <f aca="false">L51-J51</f>
        <v>0</v>
      </c>
      <c r="AG51" s="92" t="s">
        <v>175</v>
      </c>
      <c r="AH51" s="52"/>
      <c r="AI51" s="52"/>
    </row>
    <row r="52" s="2" customFormat="true" ht="15.75" hidden="false" customHeight="true" outlineLevel="0" collapsed="false">
      <c r="A52" s="31" t="s">
        <v>122</v>
      </c>
      <c r="B52" s="59" t="s">
        <v>123</v>
      </c>
      <c r="C52" s="60" t="s">
        <v>124</v>
      </c>
      <c r="D52" s="100" t="n">
        <v>4.125</v>
      </c>
      <c r="E52" s="90" t="s">
        <v>175</v>
      </c>
      <c r="F52" s="27" t="n">
        <v>5.014</v>
      </c>
      <c r="G52" s="90" t="s">
        <v>175</v>
      </c>
      <c r="H52" s="39" t="n">
        <f aca="false">D52-F52</f>
        <v>-0.889</v>
      </c>
      <c r="I52" s="39" t="s">
        <v>175</v>
      </c>
      <c r="J52" s="105" t="n">
        <v>0</v>
      </c>
      <c r="K52" s="92" t="s">
        <v>175</v>
      </c>
      <c r="L52" s="27" t="n">
        <v>0</v>
      </c>
      <c r="M52" s="92" t="s">
        <v>175</v>
      </c>
      <c r="N52" s="90" t="n">
        <f aca="false">J52/4</f>
        <v>0</v>
      </c>
      <c r="O52" s="92" t="s">
        <v>175</v>
      </c>
      <c r="P52" s="27" t="n">
        <v>0</v>
      </c>
      <c r="Q52" s="92" t="s">
        <v>175</v>
      </c>
      <c r="R52" s="93" t="n">
        <f aca="false">J52/4</f>
        <v>0</v>
      </c>
      <c r="S52" s="92" t="s">
        <v>175</v>
      </c>
      <c r="T52" s="27" t="n">
        <v>0</v>
      </c>
      <c r="U52" s="97" t="s">
        <v>175</v>
      </c>
      <c r="V52" s="95" t="n">
        <f aca="false">J52/4</f>
        <v>0</v>
      </c>
      <c r="W52" s="98" t="s">
        <v>175</v>
      </c>
      <c r="X52" s="95" t="n">
        <v>0</v>
      </c>
      <c r="Y52" s="39" t="s">
        <v>175</v>
      </c>
      <c r="Z52" s="27" t="n">
        <f aca="false">J52/4</f>
        <v>0</v>
      </c>
      <c r="AA52" s="39" t="s">
        <v>175</v>
      </c>
      <c r="AB52" s="27"/>
      <c r="AC52" s="92" t="s">
        <v>175</v>
      </c>
      <c r="AD52" s="90" t="n">
        <v>-0.889</v>
      </c>
      <c r="AE52" s="92" t="s">
        <v>175</v>
      </c>
      <c r="AF52" s="90" t="n">
        <f aca="false">L52-J52</f>
        <v>0</v>
      </c>
      <c r="AG52" s="92" t="s">
        <v>175</v>
      </c>
      <c r="AH52" s="52"/>
      <c r="AI52" s="52"/>
    </row>
    <row r="53" s="2" customFormat="true" ht="15.75" hidden="false" customHeight="true" outlineLevel="0" collapsed="false">
      <c r="A53" s="31" t="s">
        <v>125</v>
      </c>
      <c r="B53" s="59" t="s">
        <v>126</v>
      </c>
      <c r="C53" s="44" t="s">
        <v>127</v>
      </c>
      <c r="D53" s="100" t="n">
        <v>7.28955</v>
      </c>
      <c r="E53" s="90" t="s">
        <v>175</v>
      </c>
      <c r="F53" s="27" t="n">
        <v>0</v>
      </c>
      <c r="G53" s="90" t="s">
        <v>175</v>
      </c>
      <c r="H53" s="39" t="n">
        <f aca="false">D53-F53</f>
        <v>7.28955</v>
      </c>
      <c r="I53" s="39" t="s">
        <v>175</v>
      </c>
      <c r="J53" s="105" t="n">
        <v>0</v>
      </c>
      <c r="K53" s="92" t="s">
        <v>175</v>
      </c>
      <c r="L53" s="27" t="n">
        <v>0</v>
      </c>
      <c r="M53" s="92" t="s">
        <v>175</v>
      </c>
      <c r="N53" s="90" t="n">
        <f aca="false">J53/4</f>
        <v>0</v>
      </c>
      <c r="O53" s="92" t="s">
        <v>175</v>
      </c>
      <c r="P53" s="27" t="n">
        <v>0</v>
      </c>
      <c r="Q53" s="92" t="s">
        <v>175</v>
      </c>
      <c r="R53" s="93" t="n">
        <f aca="false">J53/4</f>
        <v>0</v>
      </c>
      <c r="S53" s="92" t="s">
        <v>175</v>
      </c>
      <c r="T53" s="27" t="n">
        <v>0</v>
      </c>
      <c r="U53" s="97" t="s">
        <v>175</v>
      </c>
      <c r="V53" s="95" t="n">
        <f aca="false">J53/4</f>
        <v>0</v>
      </c>
      <c r="W53" s="98" t="s">
        <v>175</v>
      </c>
      <c r="X53" s="95" t="n">
        <v>0</v>
      </c>
      <c r="Y53" s="39" t="s">
        <v>175</v>
      </c>
      <c r="Z53" s="27" t="n">
        <f aca="false">J53/4</f>
        <v>0</v>
      </c>
      <c r="AA53" s="39" t="s">
        <v>175</v>
      </c>
      <c r="AB53" s="27"/>
      <c r="AC53" s="92" t="s">
        <v>175</v>
      </c>
      <c r="AD53" s="90" t="n">
        <v>7.28955</v>
      </c>
      <c r="AE53" s="92" t="s">
        <v>175</v>
      </c>
      <c r="AF53" s="90" t="n">
        <f aca="false">L53-J53</f>
        <v>0</v>
      </c>
      <c r="AG53" s="92" t="s">
        <v>175</v>
      </c>
      <c r="AH53" s="52"/>
      <c r="AI53" s="52"/>
    </row>
    <row r="54" s="2" customFormat="true" ht="15.75" hidden="false" customHeight="true" outlineLevel="0" collapsed="false">
      <c r="A54" s="31" t="s">
        <v>128</v>
      </c>
      <c r="B54" s="59" t="s">
        <v>129</v>
      </c>
      <c r="C54" s="44" t="s">
        <v>130</v>
      </c>
      <c r="D54" s="100" t="n">
        <v>0</v>
      </c>
      <c r="E54" s="90" t="s">
        <v>175</v>
      </c>
      <c r="F54" s="27" t="n">
        <v>0</v>
      </c>
      <c r="G54" s="90" t="s">
        <v>175</v>
      </c>
      <c r="H54" s="39" t="n">
        <f aca="false">D54-F54</f>
        <v>0</v>
      </c>
      <c r="I54" s="39" t="s">
        <v>175</v>
      </c>
      <c r="J54" s="105" t="n">
        <v>0</v>
      </c>
      <c r="K54" s="92" t="s">
        <v>175</v>
      </c>
      <c r="L54" s="27" t="n">
        <v>0</v>
      </c>
      <c r="M54" s="92" t="s">
        <v>175</v>
      </c>
      <c r="N54" s="90" t="n">
        <f aca="false">J54/4</f>
        <v>0</v>
      </c>
      <c r="O54" s="92" t="s">
        <v>175</v>
      </c>
      <c r="P54" s="27" t="n">
        <v>0</v>
      </c>
      <c r="Q54" s="92" t="s">
        <v>175</v>
      </c>
      <c r="R54" s="93" t="n">
        <f aca="false">J54/4</f>
        <v>0</v>
      </c>
      <c r="S54" s="92" t="s">
        <v>175</v>
      </c>
      <c r="T54" s="27" t="n">
        <v>0</v>
      </c>
      <c r="U54" s="97" t="s">
        <v>175</v>
      </c>
      <c r="V54" s="95" t="n">
        <f aca="false">J54/4</f>
        <v>0</v>
      </c>
      <c r="W54" s="98" t="s">
        <v>175</v>
      </c>
      <c r="X54" s="95" t="n">
        <v>0</v>
      </c>
      <c r="Y54" s="39" t="s">
        <v>175</v>
      </c>
      <c r="Z54" s="27" t="n">
        <f aca="false">J54/4</f>
        <v>0</v>
      </c>
      <c r="AA54" s="39" t="s">
        <v>175</v>
      </c>
      <c r="AB54" s="27"/>
      <c r="AC54" s="92" t="s">
        <v>175</v>
      </c>
      <c r="AD54" s="90" t="n">
        <v>0</v>
      </c>
      <c r="AE54" s="92" t="s">
        <v>175</v>
      </c>
      <c r="AF54" s="90" t="n">
        <f aca="false">L54-J54</f>
        <v>0</v>
      </c>
      <c r="AG54" s="92" t="s">
        <v>175</v>
      </c>
      <c r="AH54" s="52"/>
      <c r="AI54" s="52"/>
    </row>
    <row r="55" s="2" customFormat="true" ht="15.75" hidden="false" customHeight="true" outlineLevel="0" collapsed="false">
      <c r="A55" s="31" t="s">
        <v>131</v>
      </c>
      <c r="B55" s="59" t="s">
        <v>132</v>
      </c>
      <c r="C55" s="44" t="s">
        <v>133</v>
      </c>
      <c r="D55" s="100" t="n">
        <v>3.75833333333333</v>
      </c>
      <c r="E55" s="90" t="s">
        <v>175</v>
      </c>
      <c r="F55" s="27" t="n">
        <v>0</v>
      </c>
      <c r="G55" s="90" t="s">
        <v>175</v>
      </c>
      <c r="H55" s="39" t="n">
        <f aca="false">D55-F55</f>
        <v>3.75833333333333</v>
      </c>
      <c r="I55" s="39" t="s">
        <v>175</v>
      </c>
      <c r="J55" s="105" t="n">
        <v>0</v>
      </c>
      <c r="K55" s="92" t="s">
        <v>175</v>
      </c>
      <c r="L55" s="27" t="n">
        <v>0</v>
      </c>
      <c r="M55" s="92" t="s">
        <v>175</v>
      </c>
      <c r="N55" s="90" t="n">
        <f aca="false">J55/4</f>
        <v>0</v>
      </c>
      <c r="O55" s="92" t="s">
        <v>175</v>
      </c>
      <c r="P55" s="27" t="n">
        <v>0</v>
      </c>
      <c r="Q55" s="92" t="s">
        <v>175</v>
      </c>
      <c r="R55" s="93" t="n">
        <f aca="false">J55/4</f>
        <v>0</v>
      </c>
      <c r="S55" s="92" t="s">
        <v>175</v>
      </c>
      <c r="T55" s="27" t="n">
        <v>0</v>
      </c>
      <c r="U55" s="97" t="s">
        <v>175</v>
      </c>
      <c r="V55" s="95" t="n">
        <f aca="false">J55/4</f>
        <v>0</v>
      </c>
      <c r="W55" s="98" t="s">
        <v>175</v>
      </c>
      <c r="X55" s="95" t="n">
        <v>0</v>
      </c>
      <c r="Y55" s="39" t="s">
        <v>175</v>
      </c>
      <c r="Z55" s="27" t="n">
        <f aca="false">J55/4</f>
        <v>0</v>
      </c>
      <c r="AA55" s="39" t="s">
        <v>175</v>
      </c>
      <c r="AB55" s="27"/>
      <c r="AC55" s="92" t="s">
        <v>175</v>
      </c>
      <c r="AD55" s="90" t="n">
        <v>3.75833333333333</v>
      </c>
      <c r="AE55" s="92" t="s">
        <v>175</v>
      </c>
      <c r="AF55" s="90" t="n">
        <f aca="false">L55-J55</f>
        <v>0</v>
      </c>
      <c r="AG55" s="92" t="s">
        <v>175</v>
      </c>
      <c r="AH55" s="52"/>
      <c r="AI55" s="52"/>
    </row>
    <row r="56" s="2" customFormat="true" ht="57.75" hidden="false" customHeight="true" outlineLevel="0" collapsed="false">
      <c r="A56" s="20" t="s">
        <v>134</v>
      </c>
      <c r="B56" s="16" t="s">
        <v>135</v>
      </c>
      <c r="C56" s="39"/>
      <c r="D56" s="23" t="n">
        <f aca="false">D57</f>
        <v>112.748</v>
      </c>
      <c r="E56" s="90" t="s">
        <v>175</v>
      </c>
      <c r="F56" s="27" t="n">
        <v>25.138</v>
      </c>
      <c r="G56" s="90" t="s">
        <v>175</v>
      </c>
      <c r="H56" s="39" t="n">
        <f aca="false">D56-F56</f>
        <v>87.61</v>
      </c>
      <c r="I56" s="39" t="s">
        <v>175</v>
      </c>
      <c r="J56" s="99" t="n">
        <v>24.44</v>
      </c>
      <c r="K56" s="92" t="s">
        <v>175</v>
      </c>
      <c r="L56" s="27" t="n">
        <v>9.535</v>
      </c>
      <c r="M56" s="92" t="s">
        <v>175</v>
      </c>
      <c r="N56" s="90" t="n">
        <v>0</v>
      </c>
      <c r="O56" s="92" t="s">
        <v>175</v>
      </c>
      <c r="P56" s="27" t="n">
        <v>0</v>
      </c>
      <c r="Q56" s="92" t="s">
        <v>175</v>
      </c>
      <c r="R56" s="93" t="n">
        <f aca="false">R57</f>
        <v>8.146</v>
      </c>
      <c r="S56" s="92" t="s">
        <v>175</v>
      </c>
      <c r="T56" s="27" t="n">
        <v>0</v>
      </c>
      <c r="U56" s="97" t="s">
        <v>175</v>
      </c>
      <c r="V56" s="95" t="n">
        <f aca="false">V57</f>
        <v>8.146</v>
      </c>
      <c r="W56" s="98" t="s">
        <v>175</v>
      </c>
      <c r="X56" s="95" t="n">
        <v>9.535</v>
      </c>
      <c r="Y56" s="39" t="s">
        <v>175</v>
      </c>
      <c r="Z56" s="27" t="n">
        <f aca="false">Z57</f>
        <v>8.148</v>
      </c>
      <c r="AA56" s="39" t="s">
        <v>175</v>
      </c>
      <c r="AB56" s="27"/>
      <c r="AC56" s="92" t="s">
        <v>175</v>
      </c>
      <c r="AD56" s="90" t="n">
        <v>86.467</v>
      </c>
      <c r="AE56" s="92" t="s">
        <v>175</v>
      </c>
      <c r="AF56" s="90" t="n">
        <f aca="false">L56-J56</f>
        <v>-14.905</v>
      </c>
      <c r="AG56" s="92" t="s">
        <v>175</v>
      </c>
      <c r="AH56" s="52"/>
      <c r="AI56" s="52"/>
    </row>
    <row r="57" s="2" customFormat="true" ht="43.5" hidden="false" customHeight="true" outlineLevel="0" collapsed="false">
      <c r="A57" s="31" t="s">
        <v>136</v>
      </c>
      <c r="B57" s="19" t="s">
        <v>137</v>
      </c>
      <c r="C57" s="22"/>
      <c r="D57" s="100" t="n">
        <f aca="false">D58</f>
        <v>112.748</v>
      </c>
      <c r="E57" s="90" t="s">
        <v>175</v>
      </c>
      <c r="F57" s="27" t="n">
        <v>25.138</v>
      </c>
      <c r="G57" s="90" t="s">
        <v>175</v>
      </c>
      <c r="H57" s="39" t="n">
        <f aca="false">D57-F57</f>
        <v>87.61</v>
      </c>
      <c r="I57" s="39" t="s">
        <v>175</v>
      </c>
      <c r="J57" s="105" t="n">
        <v>24.44</v>
      </c>
      <c r="K57" s="92" t="s">
        <v>175</v>
      </c>
      <c r="L57" s="27" t="n">
        <v>9.535</v>
      </c>
      <c r="M57" s="92" t="s">
        <v>175</v>
      </c>
      <c r="N57" s="90" t="n">
        <v>0</v>
      </c>
      <c r="O57" s="92" t="s">
        <v>175</v>
      </c>
      <c r="P57" s="27" t="n">
        <v>0</v>
      </c>
      <c r="Q57" s="92" t="s">
        <v>175</v>
      </c>
      <c r="R57" s="93" t="n">
        <v>8.146</v>
      </c>
      <c r="S57" s="92" t="s">
        <v>175</v>
      </c>
      <c r="T57" s="27" t="n">
        <v>0</v>
      </c>
      <c r="U57" s="97" t="s">
        <v>175</v>
      </c>
      <c r="V57" s="95" t="n">
        <v>8.146</v>
      </c>
      <c r="W57" s="98" t="s">
        <v>175</v>
      </c>
      <c r="X57" s="95" t="n">
        <v>9.535</v>
      </c>
      <c r="Y57" s="39" t="s">
        <v>175</v>
      </c>
      <c r="Z57" s="27" t="n">
        <v>8.148</v>
      </c>
      <c r="AA57" s="39" t="s">
        <v>175</v>
      </c>
      <c r="AB57" s="27"/>
      <c r="AC57" s="92" t="s">
        <v>175</v>
      </c>
      <c r="AD57" s="90" t="n">
        <v>86.467</v>
      </c>
      <c r="AE57" s="92" t="s">
        <v>175</v>
      </c>
      <c r="AF57" s="90" t="n">
        <f aca="false">L57-J57</f>
        <v>-14.905</v>
      </c>
      <c r="AG57" s="92" t="s">
        <v>175</v>
      </c>
      <c r="AH57" s="52"/>
      <c r="AI57" s="52"/>
    </row>
    <row r="58" s="2" customFormat="true" ht="29.25" hidden="false" customHeight="true" outlineLevel="0" collapsed="false">
      <c r="A58" s="31" t="s">
        <v>138</v>
      </c>
      <c r="B58" s="19" t="s">
        <v>139</v>
      </c>
      <c r="C58" s="62" t="s">
        <v>140</v>
      </c>
      <c r="D58" s="100" t="n">
        <v>112.748</v>
      </c>
      <c r="E58" s="90" t="s">
        <v>175</v>
      </c>
      <c r="F58" s="27" t="n">
        <v>25.138</v>
      </c>
      <c r="G58" s="90" t="s">
        <v>175</v>
      </c>
      <c r="H58" s="39" t="n">
        <f aca="false">D58-F58</f>
        <v>87.61</v>
      </c>
      <c r="I58" s="39" t="s">
        <v>175</v>
      </c>
      <c r="J58" s="105" t="n">
        <v>24.44</v>
      </c>
      <c r="K58" s="92" t="s">
        <v>175</v>
      </c>
      <c r="L58" s="27" t="n">
        <v>9.535</v>
      </c>
      <c r="M58" s="92" t="s">
        <v>175</v>
      </c>
      <c r="N58" s="90" t="n">
        <v>0</v>
      </c>
      <c r="O58" s="92" t="s">
        <v>175</v>
      </c>
      <c r="P58" s="27" t="n">
        <v>0</v>
      </c>
      <c r="Q58" s="92" t="s">
        <v>175</v>
      </c>
      <c r="R58" s="93" t="n">
        <v>8.146</v>
      </c>
      <c r="S58" s="92" t="s">
        <v>175</v>
      </c>
      <c r="T58" s="27" t="n">
        <v>0</v>
      </c>
      <c r="U58" s="97" t="s">
        <v>175</v>
      </c>
      <c r="V58" s="95" t="n">
        <v>8.146</v>
      </c>
      <c r="W58" s="98" t="s">
        <v>175</v>
      </c>
      <c r="X58" s="95" t="n">
        <v>9.535</v>
      </c>
      <c r="Y58" s="39" t="s">
        <v>175</v>
      </c>
      <c r="Z58" s="27" t="n">
        <v>8.148</v>
      </c>
      <c r="AA58" s="39" t="s">
        <v>175</v>
      </c>
      <c r="AB58" s="27"/>
      <c r="AC58" s="92" t="s">
        <v>175</v>
      </c>
      <c r="AD58" s="90" t="n">
        <v>86.467</v>
      </c>
      <c r="AE58" s="92" t="s">
        <v>175</v>
      </c>
      <c r="AF58" s="90" t="n">
        <f aca="false">L58-J58</f>
        <v>-14.905</v>
      </c>
      <c r="AG58" s="92" t="s">
        <v>175</v>
      </c>
      <c r="AH58" s="52"/>
      <c r="AI58" s="52"/>
    </row>
    <row r="59" s="2" customFormat="true" ht="29.25" hidden="false" customHeight="true" outlineLevel="0" collapsed="false">
      <c r="A59" s="111" t="s">
        <v>142</v>
      </c>
      <c r="B59" s="66" t="s">
        <v>143</v>
      </c>
      <c r="C59" s="67"/>
      <c r="D59" s="23" t="n">
        <v>99.355</v>
      </c>
      <c r="E59" s="90" t="s">
        <v>175</v>
      </c>
      <c r="F59" s="27" t="n">
        <v>19.459</v>
      </c>
      <c r="G59" s="90" t="s">
        <v>175</v>
      </c>
      <c r="H59" s="39" t="n">
        <f aca="false">D59-F59</f>
        <v>79.896</v>
      </c>
      <c r="I59" s="39" t="s">
        <v>175</v>
      </c>
      <c r="J59" s="112" t="n">
        <v>19.1983333333333</v>
      </c>
      <c r="K59" s="92" t="s">
        <v>175</v>
      </c>
      <c r="L59" s="27" t="n">
        <v>11.168</v>
      </c>
      <c r="M59" s="92" t="s">
        <v>175</v>
      </c>
      <c r="N59" s="90" t="n">
        <v>0</v>
      </c>
      <c r="O59" s="92" t="s">
        <v>175</v>
      </c>
      <c r="P59" s="27" t="n">
        <v>0</v>
      </c>
      <c r="Q59" s="92" t="s">
        <v>175</v>
      </c>
      <c r="R59" s="93" t="n">
        <f aca="false">R60</f>
        <v>0</v>
      </c>
      <c r="S59" s="92" t="s">
        <v>175</v>
      </c>
      <c r="T59" s="27" t="n">
        <v>0</v>
      </c>
      <c r="U59" s="97" t="s">
        <v>175</v>
      </c>
      <c r="V59" s="95" t="n">
        <f aca="false">V60</f>
        <v>9.599</v>
      </c>
      <c r="W59" s="98" t="s">
        <v>175</v>
      </c>
      <c r="X59" s="95" t="n">
        <v>11.168</v>
      </c>
      <c r="Y59" s="39" t="s">
        <v>175</v>
      </c>
      <c r="Z59" s="27" t="n">
        <f aca="false">Z60</f>
        <v>9.599</v>
      </c>
      <c r="AA59" s="39" t="s">
        <v>175</v>
      </c>
      <c r="AB59" s="27"/>
      <c r="AC59" s="92" t="s">
        <v>175</v>
      </c>
      <c r="AD59" s="90" t="n">
        <v>60.336</v>
      </c>
      <c r="AE59" s="92" t="s">
        <v>175</v>
      </c>
      <c r="AF59" s="90" t="n">
        <f aca="false">L59-J59</f>
        <v>-8.03033333333334</v>
      </c>
      <c r="AG59" s="92" t="s">
        <v>175</v>
      </c>
      <c r="AH59" s="52"/>
      <c r="AI59" s="52"/>
    </row>
    <row r="60" s="2" customFormat="true" ht="29.25" hidden="false" customHeight="true" outlineLevel="0" collapsed="false">
      <c r="A60" s="31" t="s">
        <v>144</v>
      </c>
      <c r="B60" s="64" t="s">
        <v>145</v>
      </c>
      <c r="C60" s="44" t="s">
        <v>146</v>
      </c>
      <c r="D60" s="23" t="n">
        <v>99.355</v>
      </c>
      <c r="E60" s="90" t="s">
        <v>175</v>
      </c>
      <c r="F60" s="27" t="n">
        <v>19.459</v>
      </c>
      <c r="G60" s="90" t="s">
        <v>175</v>
      </c>
      <c r="H60" s="39" t="n">
        <f aca="false">D60-F60</f>
        <v>79.896</v>
      </c>
      <c r="I60" s="39" t="s">
        <v>175</v>
      </c>
      <c r="J60" s="113" t="n">
        <v>19.1983333333333</v>
      </c>
      <c r="K60" s="92" t="s">
        <v>175</v>
      </c>
      <c r="L60" s="27" t="n">
        <v>11.168</v>
      </c>
      <c r="M60" s="92" t="s">
        <v>175</v>
      </c>
      <c r="N60" s="90" t="n">
        <v>0</v>
      </c>
      <c r="O60" s="92" t="s">
        <v>175</v>
      </c>
      <c r="P60" s="27" t="n">
        <v>0</v>
      </c>
      <c r="Q60" s="92" t="s">
        <v>175</v>
      </c>
      <c r="R60" s="93" t="n">
        <v>0</v>
      </c>
      <c r="S60" s="92" t="s">
        <v>175</v>
      </c>
      <c r="T60" s="27" t="n">
        <v>0</v>
      </c>
      <c r="U60" s="97" t="s">
        <v>175</v>
      </c>
      <c r="V60" s="95" t="n">
        <v>9.599</v>
      </c>
      <c r="W60" s="98" t="s">
        <v>175</v>
      </c>
      <c r="X60" s="95" t="n">
        <v>11.168</v>
      </c>
      <c r="Y60" s="39" t="s">
        <v>175</v>
      </c>
      <c r="Z60" s="27" t="n">
        <v>9.599</v>
      </c>
      <c r="AA60" s="39" t="s">
        <v>175</v>
      </c>
      <c r="AB60" s="27"/>
      <c r="AC60" s="92" t="s">
        <v>175</v>
      </c>
      <c r="AD60" s="90" t="n">
        <v>60.336</v>
      </c>
      <c r="AE60" s="92" t="s">
        <v>175</v>
      </c>
      <c r="AF60" s="90" t="n">
        <f aca="false">L60-J60</f>
        <v>-8.03033333333334</v>
      </c>
      <c r="AG60" s="92" t="s">
        <v>175</v>
      </c>
      <c r="AH60" s="52"/>
      <c r="AI60" s="52"/>
    </row>
  </sheetData>
  <mergeCells count="35">
    <mergeCell ref="A4:AI4"/>
    <mergeCell ref="A6:AI6"/>
    <mergeCell ref="A7:AI7"/>
    <mergeCell ref="A9:AI9"/>
    <mergeCell ref="A10:AI10"/>
    <mergeCell ref="A12:AI12"/>
    <mergeCell ref="A13:AI13"/>
    <mergeCell ref="A14:AI14"/>
    <mergeCell ref="A15:A18"/>
    <mergeCell ref="B15:B18"/>
    <mergeCell ref="C15:C18"/>
    <mergeCell ref="D15:D18"/>
    <mergeCell ref="E15:F17"/>
    <mergeCell ref="G15:H17"/>
    <mergeCell ref="I15:AB15"/>
    <mergeCell ref="AC15:AD16"/>
    <mergeCell ref="AE15:AH15"/>
    <mergeCell ref="AI15:AI18"/>
    <mergeCell ref="I16:L16"/>
    <mergeCell ref="M16:P16"/>
    <mergeCell ref="Q16:T16"/>
    <mergeCell ref="U16:X16"/>
    <mergeCell ref="Y16:AB16"/>
    <mergeCell ref="AE16:AF17"/>
    <mergeCell ref="AG16:A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3"/>
  <sheetViews>
    <sheetView showFormulas="false" showGridLines="true" showRowColHeaders="true" showZeros="true" rightToLeft="false" tabSelected="false" showOutlineSymbols="true" defaultGridColor="false" view="normal" topLeftCell="C7" colorId="22" zoomScale="100" zoomScaleNormal="100" zoomScalePageLayoutView="100" workbookViewId="0">
      <selection pane="topLeft" activeCell="S20" activeCellId="0" sqref="S20:S60"/>
    </sheetView>
  </sheetViews>
  <sheetFormatPr defaultColWidth="8.652343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3.16"/>
    <col collapsed="false" customWidth="true" hidden="false" outlineLevel="0" max="3" min="3" style="1" width="35.99"/>
    <col collapsed="false" customWidth="true" hidden="false" outlineLevel="0" max="4" min="4" style="1" width="12.15"/>
    <col collapsed="false" customWidth="true" hidden="false" outlineLevel="0" max="5" min="5" style="1" width="11.15"/>
    <col collapsed="false" customWidth="true" hidden="false" outlineLevel="0" max="6" min="6" style="1" width="10.5"/>
    <col collapsed="false" customWidth="true" hidden="false" outlineLevel="0" max="7" min="7" style="1" width="16.65"/>
    <col collapsed="false" customWidth="true" hidden="false" outlineLevel="0" max="8" min="8" style="1" width="9.99"/>
    <col collapsed="false" customWidth="true" hidden="false" outlineLevel="0" max="9" min="9" style="1" width="11.32"/>
    <col collapsed="false" customWidth="false" hidden="false" outlineLevel="0" max="10" min="10" style="1" width="8.65"/>
    <col collapsed="false" customWidth="true" hidden="false" outlineLevel="0" max="11" min="11" style="1" width="8.49"/>
    <col collapsed="false" customWidth="true" hidden="false" outlineLevel="0" max="12" min="12" style="1" width="13.82"/>
    <col collapsed="false" customWidth="true" hidden="false" outlineLevel="0" max="13" min="13" style="1" width="10.32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6" min="16" style="1" width="11.49"/>
    <col collapsed="false" customWidth="true" hidden="false" outlineLevel="0" max="17" min="17" style="1" width="14.15"/>
    <col collapsed="false" customWidth="true" hidden="false" outlineLevel="0" max="18" min="18" style="1" width="11.15"/>
    <col collapsed="false" customWidth="true" hidden="false" outlineLevel="0" max="19" min="19" style="1" width="15.82"/>
    <col collapsed="false" customWidth="true" hidden="false" outlineLevel="0" max="20" min="20" style="1" width="11.99"/>
    <col collapsed="false" customWidth="true" hidden="false" outlineLevel="0" max="21" min="21" style="1" width="9.99"/>
    <col collapsed="false" customWidth="true" hidden="false" outlineLevel="0" max="22" min="22" style="1" width="12.65"/>
    <col collapsed="false" customWidth="true" hidden="false" outlineLevel="0" max="23" min="23" style="1" width="10.32"/>
    <col collapsed="false" customWidth="true" hidden="false" outlineLevel="0" max="244" min="24" style="1" width="11.99"/>
    <col collapsed="false" customWidth="true" hidden="false" outlineLevel="0" max="245" min="245" style="1" width="49.15"/>
    <col collapsed="false" customWidth="true" hidden="false" outlineLevel="0" max="246" min="246" style="1" width="9.49"/>
    <col collapsed="false" customWidth="true" hidden="false" outlineLevel="0" max="247" min="247" style="1" width="7.99"/>
    <col collapsed="false" customWidth="true" hidden="false" outlineLevel="0" max="248" min="248" style="1" width="7.65"/>
    <col collapsed="false" customWidth="true" hidden="false" outlineLevel="0" max="249" min="249" style="1" width="13.99"/>
    <col collapsed="false" customWidth="true" hidden="false" outlineLevel="0" max="250" min="250" style="1" width="9.99"/>
    <col collapsed="false" customWidth="true" hidden="false" outlineLevel="0" max="251" min="251" style="1" width="8.49"/>
    <col collapsed="false" customWidth="false" hidden="false" outlineLevel="0" max="252" min="252" style="1" width="8.65"/>
    <col collapsed="false" customWidth="true" hidden="false" outlineLevel="0" max="253" min="253" style="1" width="8.49"/>
    <col collapsed="false" customWidth="true" hidden="false" outlineLevel="0" max="254" min="254" style="1" width="10.5"/>
    <col collapsed="false" customWidth="true" hidden="false" outlineLevel="0" max="255" min="255" style="1" width="10.32"/>
    <col collapsed="false" customWidth="false" hidden="false" outlineLevel="0" max="257" min="256" style="1" width="8.65"/>
  </cols>
  <sheetData>
    <row r="1" customFormat="false" ht="16.5" hidden="false" customHeight="true" outlineLevel="0" collapsed="false">
      <c r="W1" s="4" t="s">
        <v>179</v>
      </c>
    </row>
    <row r="2" customFormat="false" ht="16.5" hidden="false" customHeight="true" outlineLevel="0" collapsed="false">
      <c r="W2" s="6" t="s">
        <v>1</v>
      </c>
    </row>
    <row r="3" customFormat="false" ht="16.5" hidden="false" customHeight="true" outlineLevel="0" collapsed="false">
      <c r="W3" s="6" t="s">
        <v>2</v>
      </c>
    </row>
    <row r="4" customFormat="false" ht="17.25" hidden="false" customHeight="true" outlineLevel="0" collapsed="false">
      <c r="A4" s="7" t="s">
        <v>18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6" customFormat="false" ht="17.25" hidden="false" customHeight="true" outlineLevel="0" collapsed="false">
      <c r="A6" s="8" t="s">
        <v>18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.75" hidden="false" customHeight="true" outlineLevel="0" collapsed="false">
      <c r="A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5.75" hidden="false" customHeight="true" outlineLevel="0" collapsed="false">
      <c r="A11" s="10"/>
    </row>
    <row r="12" customFormat="false" ht="17.25" hidden="false" customHeight="true" outlineLevel="0" collapsed="false">
      <c r="A12" s="11" t="s">
        <v>18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5" customFormat="false" ht="15.75" hidden="false" customHeight="true" outlineLevel="0" collapsed="false">
      <c r="A15" s="114" t="s">
        <v>183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</row>
    <row r="16" customFormat="false" ht="22.5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84</v>
      </c>
      <c r="E16" s="15"/>
      <c r="F16" s="15"/>
      <c r="G16" s="15"/>
      <c r="H16" s="15"/>
      <c r="I16" s="15" t="s">
        <v>185</v>
      </c>
      <c r="J16" s="15"/>
      <c r="K16" s="15"/>
      <c r="L16" s="15"/>
      <c r="M16" s="15"/>
      <c r="N16" s="15" t="s">
        <v>186</v>
      </c>
      <c r="O16" s="15"/>
      <c r="P16" s="15"/>
      <c r="Q16" s="15"/>
      <c r="R16" s="15"/>
      <c r="S16" s="15" t="s">
        <v>187</v>
      </c>
      <c r="T16" s="15"/>
      <c r="U16" s="15"/>
      <c r="V16" s="15"/>
      <c r="W16" s="15"/>
    </row>
    <row r="17" customFormat="false" ht="33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79.5" hidden="false" customHeight="true" outlineLevel="0" collapsed="false">
      <c r="A18" s="15"/>
      <c r="B18" s="15"/>
      <c r="C18" s="15"/>
      <c r="D18" s="18" t="s">
        <v>23</v>
      </c>
      <c r="E18" s="18" t="s">
        <v>188</v>
      </c>
      <c r="F18" s="18" t="s">
        <v>189</v>
      </c>
      <c r="G18" s="18" t="s">
        <v>190</v>
      </c>
      <c r="H18" s="18" t="s">
        <v>191</v>
      </c>
      <c r="I18" s="18" t="s">
        <v>23</v>
      </c>
      <c r="J18" s="18" t="s">
        <v>188</v>
      </c>
      <c r="K18" s="18" t="s">
        <v>189</v>
      </c>
      <c r="L18" s="18" t="s">
        <v>190</v>
      </c>
      <c r="M18" s="18" t="s">
        <v>191</v>
      </c>
      <c r="N18" s="18" t="s">
        <v>23</v>
      </c>
      <c r="O18" s="18" t="s">
        <v>188</v>
      </c>
      <c r="P18" s="18" t="s">
        <v>189</v>
      </c>
      <c r="Q18" s="18" t="s">
        <v>190</v>
      </c>
      <c r="R18" s="18" t="s">
        <v>191</v>
      </c>
      <c r="S18" s="18" t="s">
        <v>23</v>
      </c>
      <c r="T18" s="18" t="s">
        <v>188</v>
      </c>
      <c r="U18" s="18" t="s">
        <v>189</v>
      </c>
      <c r="V18" s="18" t="s">
        <v>190</v>
      </c>
      <c r="W18" s="18" t="s">
        <v>191</v>
      </c>
    </row>
    <row r="19" customFormat="false" ht="15.75" hidden="false" customHeight="true" outlineLevel="0" collapsed="false">
      <c r="A19" s="15" t="n">
        <v>1</v>
      </c>
      <c r="B19" s="85" t="n">
        <v>2</v>
      </c>
      <c r="C19" s="85" t="n">
        <f aca="false">B19+1</f>
        <v>3</v>
      </c>
      <c r="D19" s="85" t="n">
        <f aca="false">C19+1</f>
        <v>4</v>
      </c>
      <c r="E19" s="85" t="n">
        <f aca="false">D19+1</f>
        <v>5</v>
      </c>
      <c r="F19" s="85" t="n">
        <f aca="false">E19+1</f>
        <v>6</v>
      </c>
      <c r="G19" s="85" t="n">
        <f aca="false">F19+1</f>
        <v>7</v>
      </c>
      <c r="H19" s="85" t="n">
        <f aca="false">G19+1</f>
        <v>8</v>
      </c>
      <c r="I19" s="85" t="n">
        <f aca="false">H19+1</f>
        <v>9</v>
      </c>
      <c r="J19" s="85" t="n">
        <f aca="false">I19+1</f>
        <v>10</v>
      </c>
      <c r="K19" s="85" t="n">
        <f aca="false">J19+1</f>
        <v>11</v>
      </c>
      <c r="L19" s="85" t="n">
        <f aca="false">K19+1</f>
        <v>12</v>
      </c>
      <c r="M19" s="85" t="n">
        <f aca="false">L19+1</f>
        <v>13</v>
      </c>
      <c r="N19" s="85" t="n">
        <f aca="false">M19+1</f>
        <v>14</v>
      </c>
      <c r="O19" s="85" t="n">
        <f aca="false">N19+1</f>
        <v>15</v>
      </c>
      <c r="P19" s="85" t="n">
        <f aca="false">O19+1</f>
        <v>16</v>
      </c>
      <c r="Q19" s="85" t="n">
        <f aca="false">P19+1</f>
        <v>17</v>
      </c>
      <c r="R19" s="85" t="n">
        <f aca="false">Q19+1</f>
        <v>18</v>
      </c>
      <c r="S19" s="85" t="n">
        <f aca="false">R19+1</f>
        <v>19</v>
      </c>
      <c r="T19" s="85" t="n">
        <f aca="false">S19+1</f>
        <v>20</v>
      </c>
      <c r="U19" s="85" t="n">
        <f aca="false">T19+1</f>
        <v>21</v>
      </c>
      <c r="V19" s="85" t="n">
        <f aca="false">U19+1</f>
        <v>22</v>
      </c>
      <c r="W19" s="85" t="n">
        <f aca="false">V19+1</f>
        <v>23</v>
      </c>
    </row>
    <row r="20" customFormat="false" ht="21" hidden="false" customHeight="true" outlineLevel="0" collapsed="false">
      <c r="A20" s="20" t="s">
        <v>35</v>
      </c>
      <c r="B20" s="21" t="s">
        <v>36</v>
      </c>
      <c r="C20" s="22"/>
      <c r="D20" s="25" t="n">
        <v>83.877</v>
      </c>
      <c r="E20" s="115" t="n">
        <f aca="false">D20-F20-G20</f>
        <v>5.87139</v>
      </c>
      <c r="F20" s="85" t="n">
        <f aca="false">(D20-D20*0.07)*0.4</f>
        <v>31.202244</v>
      </c>
      <c r="G20" s="115" t="n">
        <f aca="false">(D20-D20*0.07)*0.6</f>
        <v>46.803366</v>
      </c>
      <c r="H20" s="85" t="n">
        <v>0</v>
      </c>
      <c r="I20" s="25" t="n">
        <v>50.807</v>
      </c>
      <c r="J20" s="116" t="n">
        <f aca="false">J21+J22+J23</f>
        <v>2.34521</v>
      </c>
      <c r="K20" s="116" t="n">
        <f aca="false">K21+K22+K23</f>
        <v>14.161116</v>
      </c>
      <c r="L20" s="116" t="n">
        <f aca="false">L21+L22+L23</f>
        <v>32.652674</v>
      </c>
      <c r="M20" s="85" t="n">
        <v>0</v>
      </c>
      <c r="N20" s="116" t="n">
        <f aca="false">I20-D20</f>
        <v>-33.07</v>
      </c>
      <c r="O20" s="116" t="n">
        <f aca="false">J20-E20</f>
        <v>-3.52618</v>
      </c>
      <c r="P20" s="85" t="n">
        <f aca="false">K20-F20</f>
        <v>-17.041128</v>
      </c>
      <c r="Q20" s="115" t="n">
        <f aca="false">L20-G20</f>
        <v>-14.150692</v>
      </c>
      <c r="R20" s="85" t="n">
        <v>0</v>
      </c>
      <c r="S20" s="27" t="n">
        <v>49.092</v>
      </c>
      <c r="T20" s="116" t="n">
        <f aca="false">S20-U20-V20</f>
        <v>3.43644</v>
      </c>
      <c r="U20" s="85" t="n">
        <f aca="false">(S20-S20*0.07)*0.4</f>
        <v>18.262224</v>
      </c>
      <c r="V20" s="115" t="n">
        <f aca="false">(S20-S20*0.07)*0.6</f>
        <v>27.393336</v>
      </c>
      <c r="W20" s="85" t="n">
        <v>0</v>
      </c>
    </row>
    <row r="21" customFormat="false" ht="29.25" hidden="false" customHeight="true" outlineLevel="0" collapsed="false">
      <c r="A21" s="29" t="s">
        <v>37</v>
      </c>
      <c r="B21" s="30" t="s">
        <v>38</v>
      </c>
      <c r="C21" s="22"/>
      <c r="D21" s="25" t="n">
        <v>60.942</v>
      </c>
      <c r="E21" s="115" t="n">
        <f aca="false">D21-F21-G21</f>
        <v>4.26594</v>
      </c>
      <c r="F21" s="85" t="n">
        <f aca="false">(D21-D21*0.07)*0.4</f>
        <v>22.670424</v>
      </c>
      <c r="G21" s="115" t="n">
        <f aca="false">(D21-D21*0.07)*0.6</f>
        <v>34.005636</v>
      </c>
      <c r="H21" s="85" t="n">
        <v>0</v>
      </c>
      <c r="I21" s="25" t="n">
        <v>25.782</v>
      </c>
      <c r="J21" s="116" t="n">
        <f aca="false">I21-K21-L21</f>
        <v>1.80474</v>
      </c>
      <c r="K21" s="85" t="n">
        <f aca="false">(I21-I21*0.07)*0.4</f>
        <v>9.590904</v>
      </c>
      <c r="L21" s="115" t="n">
        <f aca="false">(I21-I21*0.07)*0.6</f>
        <v>14.386356</v>
      </c>
      <c r="M21" s="85" t="n">
        <v>0</v>
      </c>
      <c r="N21" s="116" t="n">
        <f aca="false">I21-D21</f>
        <v>-35.16</v>
      </c>
      <c r="O21" s="116" t="n">
        <f aca="false">J21-E21</f>
        <v>-2.4612</v>
      </c>
      <c r="P21" s="85" t="n">
        <f aca="false">K21-F21</f>
        <v>-13.07952</v>
      </c>
      <c r="Q21" s="115" t="n">
        <f aca="false">L21-G21</f>
        <v>-19.61928</v>
      </c>
      <c r="R21" s="85" t="n">
        <v>0</v>
      </c>
      <c r="S21" s="27" t="n">
        <v>28.389</v>
      </c>
      <c r="T21" s="116" t="n">
        <f aca="false">S21-U21-V21</f>
        <v>1.98723</v>
      </c>
      <c r="U21" s="115" t="n">
        <f aca="false">(S21-S21*0.07)*0.4</f>
        <v>10.560708</v>
      </c>
      <c r="V21" s="115" t="n">
        <f aca="false">(S21-S21*0.07)*0.6</f>
        <v>15.841062</v>
      </c>
      <c r="W21" s="85" t="n">
        <v>0</v>
      </c>
    </row>
    <row r="22" customFormat="false" ht="29.25" hidden="false" customHeight="true" outlineLevel="0" collapsed="false">
      <c r="A22" s="29" t="s">
        <v>40</v>
      </c>
      <c r="B22" s="30" t="s">
        <v>41</v>
      </c>
      <c r="C22" s="22"/>
      <c r="D22" s="25" t="n">
        <v>11.416</v>
      </c>
      <c r="E22" s="115" t="n">
        <f aca="false">D22-F22-G22</f>
        <v>0.79912</v>
      </c>
      <c r="F22" s="85" t="n">
        <f aca="false">(D22-D22*0.07)*0.4</f>
        <v>4.246752</v>
      </c>
      <c r="G22" s="115" t="n">
        <f aca="false">(D22-D22*0.07)*0.6</f>
        <v>6.370128</v>
      </c>
      <c r="H22" s="85" t="n">
        <v>0</v>
      </c>
      <c r="I22" s="25" t="n">
        <v>9.419</v>
      </c>
      <c r="J22" s="48" t="n">
        <f aca="false">J30</f>
        <v>0.54047</v>
      </c>
      <c r="K22" s="48" t="n">
        <f aca="false">K30</f>
        <v>4.570212</v>
      </c>
      <c r="L22" s="48" t="n">
        <f aca="false">L30</f>
        <v>4.308318</v>
      </c>
      <c r="M22" s="85" t="n">
        <v>0</v>
      </c>
      <c r="N22" s="116" t="n">
        <f aca="false">I22-D22</f>
        <v>-1.997</v>
      </c>
      <c r="O22" s="116" t="n">
        <f aca="false">J22-E22</f>
        <v>-0.25865</v>
      </c>
      <c r="P22" s="85" t="n">
        <f aca="false">K22-F22</f>
        <v>0.32346</v>
      </c>
      <c r="Q22" s="115" t="n">
        <f aca="false">L22-G22</f>
        <v>-2.06181</v>
      </c>
      <c r="R22" s="85" t="n">
        <v>0</v>
      </c>
      <c r="S22" s="27" t="n">
        <v>9.535</v>
      </c>
      <c r="T22" s="116" t="n">
        <f aca="false">S22-U22-V22</f>
        <v>0.667450000000001</v>
      </c>
      <c r="U22" s="115" t="n">
        <f aca="false">(S22-S22*0.07)*0.4</f>
        <v>3.54702</v>
      </c>
      <c r="V22" s="115" t="n">
        <f aca="false">(S22-S22*0.07)*0.6</f>
        <v>5.32053</v>
      </c>
      <c r="W22" s="85" t="n">
        <v>0</v>
      </c>
    </row>
    <row r="23" customFormat="false" ht="29.25" hidden="false" customHeight="true" outlineLevel="0" collapsed="false">
      <c r="A23" s="29" t="s">
        <v>42</v>
      </c>
      <c r="B23" s="30" t="s">
        <v>43</v>
      </c>
      <c r="C23" s="22"/>
      <c r="D23" s="25" t="n">
        <v>11.519</v>
      </c>
      <c r="E23" s="115" t="n">
        <f aca="false">D23-F23-G23</f>
        <v>0.806330000000001</v>
      </c>
      <c r="F23" s="85" t="n">
        <f aca="false">(D23-D23*0.07)*0.4</f>
        <v>4.285068</v>
      </c>
      <c r="G23" s="115" t="n">
        <f aca="false">(D23-D23*0.07)*0.6</f>
        <v>6.427602</v>
      </c>
      <c r="H23" s="85" t="n">
        <v>0</v>
      </c>
      <c r="I23" s="25" t="n">
        <v>15.606</v>
      </c>
      <c r="J23" s="48" t="n">
        <f aca="false">J59</f>
        <v>0</v>
      </c>
      <c r="K23" s="48" t="n">
        <f aca="false">K59</f>
        <v>0</v>
      </c>
      <c r="L23" s="48" t="n">
        <f aca="false">L59</f>
        <v>13.958</v>
      </c>
      <c r="M23" s="85" t="n">
        <v>0</v>
      </c>
      <c r="N23" s="116" t="n">
        <f aca="false">I23-D23</f>
        <v>4.087</v>
      </c>
      <c r="O23" s="116" t="n">
        <f aca="false">J23-E23</f>
        <v>-0.806330000000001</v>
      </c>
      <c r="P23" s="85" t="n">
        <f aca="false">K23-F23</f>
        <v>-4.285068</v>
      </c>
      <c r="Q23" s="115" t="n">
        <f aca="false">L23-G23</f>
        <v>7.530398</v>
      </c>
      <c r="R23" s="85" t="n">
        <v>0</v>
      </c>
      <c r="S23" s="27" t="n">
        <v>11.168</v>
      </c>
      <c r="T23" s="116" t="n">
        <f aca="false">S23-U23-V23</f>
        <v>0.78176</v>
      </c>
      <c r="U23" s="115" t="n">
        <f aca="false">(S23-S23*0.07)*0.4</f>
        <v>4.154496</v>
      </c>
      <c r="V23" s="115" t="n">
        <f aca="false">(S23-S23*0.07)*0.6</f>
        <v>6.231744</v>
      </c>
      <c r="W23" s="85" t="n">
        <v>0</v>
      </c>
    </row>
    <row r="24" customFormat="false" ht="15.75" hidden="false" customHeight="true" outlineLevel="0" collapsed="false">
      <c r="A24" s="31" t="s">
        <v>45</v>
      </c>
      <c r="B24" s="32" t="s">
        <v>46</v>
      </c>
      <c r="C24" s="22"/>
      <c r="D24" s="34"/>
      <c r="E24" s="115"/>
      <c r="F24" s="85"/>
      <c r="G24" s="115"/>
      <c r="H24" s="85"/>
      <c r="I24" s="22"/>
      <c r="J24" s="116"/>
      <c r="K24" s="85"/>
      <c r="L24" s="115"/>
      <c r="M24" s="85"/>
      <c r="N24" s="116"/>
      <c r="O24" s="116"/>
      <c r="P24" s="85"/>
      <c r="Q24" s="115"/>
      <c r="R24" s="85"/>
      <c r="S24" s="16"/>
      <c r="T24" s="116"/>
      <c r="U24" s="115"/>
      <c r="V24" s="115"/>
      <c r="W24" s="85"/>
    </row>
    <row r="25" customFormat="false" ht="29.25" hidden="false" customHeight="true" outlineLevel="0" collapsed="false">
      <c r="A25" s="37" t="s">
        <v>47</v>
      </c>
      <c r="B25" s="38" t="s">
        <v>48</v>
      </c>
      <c r="C25" s="39"/>
      <c r="D25" s="25" t="n">
        <v>60.942</v>
      </c>
      <c r="E25" s="48" t="n">
        <f aca="false">E26</f>
        <v>4.26594</v>
      </c>
      <c r="F25" s="48" t="n">
        <f aca="false">F26</f>
        <v>22.670424</v>
      </c>
      <c r="G25" s="48" t="n">
        <f aca="false">G26</f>
        <v>34.005636</v>
      </c>
      <c r="H25" s="85" t="n">
        <v>0</v>
      </c>
      <c r="I25" s="25" t="n">
        <v>25.782</v>
      </c>
      <c r="J25" s="116" t="n">
        <f aca="false">I25-K25-L25</f>
        <v>1.80474</v>
      </c>
      <c r="K25" s="85" t="n">
        <f aca="false">(I25-I25*0.07)*0.4</f>
        <v>9.590904</v>
      </c>
      <c r="L25" s="115" t="n">
        <f aca="false">(I25-I25*0.07)*0.6</f>
        <v>14.386356</v>
      </c>
      <c r="M25" s="85" t="n">
        <v>0</v>
      </c>
      <c r="N25" s="116" t="n">
        <f aca="false">I25-D25</f>
        <v>-35.16</v>
      </c>
      <c r="O25" s="116" t="n">
        <f aca="false">J25-E25</f>
        <v>-2.4612</v>
      </c>
      <c r="P25" s="85" t="n">
        <f aca="false">K25-F25</f>
        <v>-13.07952</v>
      </c>
      <c r="Q25" s="115" t="n">
        <f aca="false">L25-G25</f>
        <v>-19.61928</v>
      </c>
      <c r="R25" s="85" t="n">
        <v>0</v>
      </c>
      <c r="S25" s="27" t="n">
        <v>28.389</v>
      </c>
      <c r="T25" s="116" t="n">
        <f aca="false">S25-U25-V25</f>
        <v>1.98723</v>
      </c>
      <c r="U25" s="115" t="n">
        <f aca="false">(S25-S25*0.07)*0.4</f>
        <v>10.560708</v>
      </c>
      <c r="V25" s="115" t="n">
        <f aca="false">(S25-S25*0.07)*0.6</f>
        <v>15.841062</v>
      </c>
      <c r="W25" s="85" t="n">
        <v>0</v>
      </c>
    </row>
    <row r="26" customFormat="false" ht="48" hidden="false" customHeight="true" outlineLevel="0" collapsed="false">
      <c r="A26" s="37" t="s">
        <v>49</v>
      </c>
      <c r="B26" s="38" t="s">
        <v>50</v>
      </c>
      <c r="C26" s="22"/>
      <c r="D26" s="25" t="n">
        <v>60.942</v>
      </c>
      <c r="E26" s="115" t="n">
        <f aca="false">D26-F26-G26</f>
        <v>4.26594</v>
      </c>
      <c r="F26" s="85" t="n">
        <f aca="false">(D26-D26*0.07)*0.4</f>
        <v>22.670424</v>
      </c>
      <c r="G26" s="115" t="n">
        <f aca="false">(D26-D26*0.07)*0.6</f>
        <v>34.005636</v>
      </c>
      <c r="H26" s="85" t="n">
        <v>0</v>
      </c>
      <c r="I26" s="33" t="n">
        <v>25.782</v>
      </c>
      <c r="J26" s="116" t="n">
        <f aca="false">I26-K26-L26</f>
        <v>1.80474</v>
      </c>
      <c r="K26" s="85" t="n">
        <f aca="false">(I26-I26*0.07)*0.4</f>
        <v>9.590904</v>
      </c>
      <c r="L26" s="115" t="n">
        <f aca="false">(I26-I26*0.07)*0.6</f>
        <v>14.386356</v>
      </c>
      <c r="M26" s="85" t="n">
        <v>0</v>
      </c>
      <c r="N26" s="116" t="n">
        <f aca="false">I26-D26</f>
        <v>-35.16</v>
      </c>
      <c r="O26" s="116" t="n">
        <f aca="false">J26-E26</f>
        <v>-2.4612</v>
      </c>
      <c r="P26" s="85" t="n">
        <f aca="false">K26-F26</f>
        <v>-13.07952</v>
      </c>
      <c r="Q26" s="115" t="n">
        <f aca="false">L26-G26</f>
        <v>-19.61928</v>
      </c>
      <c r="R26" s="85" t="n">
        <v>0</v>
      </c>
      <c r="S26" s="27" t="n">
        <v>28.389</v>
      </c>
      <c r="T26" s="116" t="n">
        <f aca="false">S26-U26-V26</f>
        <v>1.98723</v>
      </c>
      <c r="U26" s="115" t="n">
        <f aca="false">(S26-S26*0.07)*0.4</f>
        <v>10.560708</v>
      </c>
      <c r="V26" s="115" t="n">
        <f aca="false">(S26-S26*0.07)*0.6</f>
        <v>15.841062</v>
      </c>
      <c r="W26" s="85" t="n">
        <v>0</v>
      </c>
    </row>
    <row r="27" customFormat="false" ht="72" hidden="false" customHeight="true" outlineLevel="0" collapsed="false">
      <c r="A27" s="42" t="s">
        <v>51</v>
      </c>
      <c r="B27" s="43" t="s">
        <v>52</v>
      </c>
      <c r="C27" s="44" t="s">
        <v>53</v>
      </c>
      <c r="D27" s="25" t="n">
        <v>34.088</v>
      </c>
      <c r="E27" s="115" t="n">
        <f aca="false">D27-F27-G27</f>
        <v>2.38616</v>
      </c>
      <c r="F27" s="85" t="n">
        <f aca="false">(D27-D27*0.07)*0.4</f>
        <v>12.680736</v>
      </c>
      <c r="G27" s="115" t="n">
        <f aca="false">(D27-D27*0.07)*0.6</f>
        <v>19.021104</v>
      </c>
      <c r="H27" s="85" t="n">
        <v>0</v>
      </c>
      <c r="I27" s="19" t="n">
        <v>18.768</v>
      </c>
      <c r="J27" s="116" t="n">
        <f aca="false">I27-K27-L27</f>
        <v>1.31376</v>
      </c>
      <c r="K27" s="85" t="n">
        <f aca="false">(I27-I27*0.07)*0.4</f>
        <v>6.981696</v>
      </c>
      <c r="L27" s="115" t="n">
        <f aca="false">(I27-I27*0.07)*0.6</f>
        <v>10.472544</v>
      </c>
      <c r="M27" s="85" t="n">
        <v>0</v>
      </c>
      <c r="N27" s="116" t="n">
        <f aca="false">I27-D27</f>
        <v>-15.32</v>
      </c>
      <c r="O27" s="116" t="n">
        <f aca="false">J27-E27</f>
        <v>-1.07239999999999</v>
      </c>
      <c r="P27" s="85" t="n">
        <f aca="false">K27-F27</f>
        <v>-5.69904</v>
      </c>
      <c r="Q27" s="115" t="n">
        <f aca="false">L27-G27</f>
        <v>-8.54856</v>
      </c>
      <c r="R27" s="85" t="n">
        <v>0</v>
      </c>
      <c r="S27" s="27" t="n">
        <v>22.544</v>
      </c>
      <c r="T27" s="116" t="n">
        <f aca="false">S27-U27-V27</f>
        <v>1.57808</v>
      </c>
      <c r="U27" s="115" t="n">
        <f aca="false">(S27-S27*0.07)*0.4</f>
        <v>8.386368</v>
      </c>
      <c r="V27" s="115" t="n">
        <f aca="false">(S27-S27*0.07)*0.6</f>
        <v>12.579552</v>
      </c>
      <c r="W27" s="85" t="n">
        <v>0</v>
      </c>
    </row>
    <row r="28" customFormat="false" ht="85.5" hidden="false" customHeight="true" outlineLevel="0" collapsed="false">
      <c r="A28" s="42" t="s">
        <v>54</v>
      </c>
      <c r="B28" s="43" t="s">
        <v>55</v>
      </c>
      <c r="C28" s="44" t="s">
        <v>56</v>
      </c>
      <c r="D28" s="25" t="n">
        <v>16.7595</v>
      </c>
      <c r="E28" s="115" t="n">
        <f aca="false">D28-F28-G28</f>
        <v>1.173165</v>
      </c>
      <c r="F28" s="85" t="n">
        <f aca="false">(D28-D28*0.07)*0.4</f>
        <v>6.234534</v>
      </c>
      <c r="G28" s="115" t="n">
        <f aca="false">(D28-D28*0.07)*0.6</f>
        <v>9.351801</v>
      </c>
      <c r="H28" s="85" t="n">
        <v>0</v>
      </c>
      <c r="I28" s="33" t="n">
        <v>5.388</v>
      </c>
      <c r="J28" s="116" t="n">
        <f aca="false">I28-K28-L28</f>
        <v>0.37716</v>
      </c>
      <c r="K28" s="85" t="n">
        <f aca="false">(I28-I28*0.07)*0.4</f>
        <v>2.004336</v>
      </c>
      <c r="L28" s="115" t="n">
        <f aca="false">(I28-I28*0.07)*0.6</f>
        <v>3.006504</v>
      </c>
      <c r="M28" s="85" t="n">
        <v>0</v>
      </c>
      <c r="N28" s="116" t="n">
        <f aca="false">I28-D28</f>
        <v>-11.3715</v>
      </c>
      <c r="O28" s="116" t="n">
        <f aca="false">J28-E28</f>
        <v>-0.796005000000001</v>
      </c>
      <c r="P28" s="85" t="n">
        <f aca="false">K28-F28</f>
        <v>-4.230198</v>
      </c>
      <c r="Q28" s="115" t="n">
        <f aca="false">L28-G28</f>
        <v>-6.345297</v>
      </c>
      <c r="R28" s="85" t="n">
        <v>0</v>
      </c>
      <c r="S28" s="27" t="n">
        <v>4.49</v>
      </c>
      <c r="T28" s="116" t="n">
        <f aca="false">S28-U28-V28</f>
        <v>0.3143</v>
      </c>
      <c r="U28" s="115" t="n">
        <f aca="false">(S28-S28*0.07)*0.4</f>
        <v>1.67028</v>
      </c>
      <c r="V28" s="115" t="n">
        <f aca="false">(S28-S28*0.07)*0.6</f>
        <v>2.50542</v>
      </c>
      <c r="W28" s="85" t="n">
        <v>0</v>
      </c>
    </row>
    <row r="29" customFormat="false" ht="52.5" hidden="false" customHeight="true" outlineLevel="0" collapsed="false">
      <c r="A29" s="42" t="s">
        <v>57</v>
      </c>
      <c r="B29" s="43" t="s">
        <v>58</v>
      </c>
      <c r="C29" s="44" t="s">
        <v>59</v>
      </c>
      <c r="D29" s="25" t="n">
        <v>10.0945</v>
      </c>
      <c r="E29" s="115" t="n">
        <f aca="false">D29-F29-G29</f>
        <v>0.706614999999998</v>
      </c>
      <c r="F29" s="85" t="n">
        <f aca="false">(D29-D29*0.07)*0.4</f>
        <v>3.755154</v>
      </c>
      <c r="G29" s="115" t="n">
        <f aca="false">(D29-D29*0.07)*0.6</f>
        <v>5.632731</v>
      </c>
      <c r="H29" s="85" t="n">
        <v>0</v>
      </c>
      <c r="I29" s="33" t="n">
        <v>1.626</v>
      </c>
      <c r="J29" s="116" t="n">
        <f aca="false">I29-K29-L29</f>
        <v>0.11382</v>
      </c>
      <c r="K29" s="85" t="n">
        <f aca="false">(I29-I29*0.07)*0.4</f>
        <v>0.604872</v>
      </c>
      <c r="L29" s="115" t="n">
        <f aca="false">(I29-I29*0.07)*0.6</f>
        <v>0.907308</v>
      </c>
      <c r="M29" s="85" t="n">
        <v>0</v>
      </c>
      <c r="N29" s="116" t="n">
        <f aca="false">I29-D29</f>
        <v>-8.4685</v>
      </c>
      <c r="O29" s="116" t="n">
        <f aca="false">J29-E29</f>
        <v>-0.592794999999998</v>
      </c>
      <c r="P29" s="85" t="n">
        <f aca="false">K29-F29</f>
        <v>-3.150282</v>
      </c>
      <c r="Q29" s="115" t="n">
        <f aca="false">L29-G29</f>
        <v>-4.725423</v>
      </c>
      <c r="R29" s="85" t="n">
        <v>0</v>
      </c>
      <c r="S29" s="27" t="n">
        <v>1.355</v>
      </c>
      <c r="T29" s="116" t="n">
        <f aca="false">S29-U29-V29</f>
        <v>0.0948500000000001</v>
      </c>
      <c r="U29" s="85" t="n">
        <f aca="false">(S29-S29*0.07)*0.4</f>
        <v>0.50406</v>
      </c>
      <c r="V29" s="115" t="n">
        <f aca="false">(S29-S29*0.07)*0.6</f>
        <v>0.75609</v>
      </c>
      <c r="W29" s="85" t="n">
        <v>0</v>
      </c>
    </row>
    <row r="30" customFormat="false" ht="43.5" hidden="false" customHeight="true" outlineLevel="0" collapsed="false">
      <c r="A30" s="20" t="s">
        <v>60</v>
      </c>
      <c r="B30" s="21" t="s">
        <v>61</v>
      </c>
      <c r="C30" s="39"/>
      <c r="D30" s="25" t="n">
        <v>11.416</v>
      </c>
      <c r="E30" s="115" t="n">
        <f aca="false">D30-F30-G30</f>
        <v>0.79912</v>
      </c>
      <c r="F30" s="85" t="n">
        <f aca="false">(D30-D30*0.07)*0.4</f>
        <v>4.246752</v>
      </c>
      <c r="G30" s="115" t="n">
        <f aca="false">(D30-D30*0.07)*0.6</f>
        <v>6.370128</v>
      </c>
      <c r="H30" s="85" t="n">
        <v>0</v>
      </c>
      <c r="I30" s="25" t="n">
        <v>9.419</v>
      </c>
      <c r="J30" s="48" t="n">
        <f aca="false">J31+J39+J56</f>
        <v>0.54047</v>
      </c>
      <c r="K30" s="48" t="n">
        <f aca="false">K31+K39+K56</f>
        <v>4.570212</v>
      </c>
      <c r="L30" s="48" t="n">
        <f aca="false">L31+L39+L56</f>
        <v>4.308318</v>
      </c>
      <c r="M30" s="85" t="n">
        <v>0</v>
      </c>
      <c r="N30" s="116" t="n">
        <f aca="false">I30-D30</f>
        <v>-1.997</v>
      </c>
      <c r="O30" s="116" t="n">
        <f aca="false">J30-E30</f>
        <v>-0.25865</v>
      </c>
      <c r="P30" s="85" t="n">
        <f aca="false">K30-F30</f>
        <v>0.32346</v>
      </c>
      <c r="Q30" s="115" t="n">
        <f aca="false">L30-G30</f>
        <v>-2.06181</v>
      </c>
      <c r="R30" s="85" t="n">
        <v>0</v>
      </c>
      <c r="S30" s="27" t="n">
        <v>9.535</v>
      </c>
      <c r="T30" s="116" t="n">
        <f aca="false">S30-U30-V30</f>
        <v>0.667450000000001</v>
      </c>
      <c r="U30" s="115" t="n">
        <f aca="false">(S30-S30*0.07)*0.4</f>
        <v>3.54702</v>
      </c>
      <c r="V30" s="115" t="n">
        <f aca="false">(S30-S30*0.07)*0.6</f>
        <v>5.32053</v>
      </c>
      <c r="W30" s="85" t="n">
        <v>0</v>
      </c>
    </row>
    <row r="31" customFormat="false" ht="54.75" hidden="false" customHeight="true" outlineLevel="0" collapsed="false">
      <c r="A31" s="20" t="s">
        <v>62</v>
      </c>
      <c r="B31" s="21" t="s">
        <v>63</v>
      </c>
      <c r="C31" s="39"/>
      <c r="D31" s="25" t="n">
        <v>2.222</v>
      </c>
      <c r="E31" s="115" t="n">
        <f aca="false">D31-F31-G31</f>
        <v>0.15554</v>
      </c>
      <c r="F31" s="85" t="n">
        <f aca="false">(D31-D31*0.07)*0.4</f>
        <v>0.826584</v>
      </c>
      <c r="G31" s="115" t="n">
        <f aca="false">(D31-D31*0.07)*0.6</f>
        <v>1.239876</v>
      </c>
      <c r="H31" s="85" t="n">
        <v>0</v>
      </c>
      <c r="I31" s="25" t="n">
        <v>1.698</v>
      </c>
      <c r="J31" s="116" t="n">
        <v>0</v>
      </c>
      <c r="K31" s="85" t="n">
        <f aca="false">K32</f>
        <v>0</v>
      </c>
      <c r="L31" s="115" t="n">
        <v>0</v>
      </c>
      <c r="M31" s="85" t="n">
        <v>0</v>
      </c>
      <c r="N31" s="116" t="n">
        <f aca="false">I31-D31</f>
        <v>-0.524</v>
      </c>
      <c r="O31" s="116" t="n">
        <f aca="false">J31-E31</f>
        <v>-0.15554</v>
      </c>
      <c r="P31" s="85" t="n">
        <f aca="false">K31-F31</f>
        <v>-0.826584</v>
      </c>
      <c r="Q31" s="115" t="n">
        <f aca="false">L31-G31</f>
        <v>-1.239876</v>
      </c>
      <c r="R31" s="85" t="n">
        <v>0</v>
      </c>
      <c r="S31" s="27" t="n">
        <v>0</v>
      </c>
      <c r="T31" s="116" t="n">
        <f aca="false">S31-U31-V31</f>
        <v>0</v>
      </c>
      <c r="U31" s="85" t="n">
        <f aca="false">(S31-S31*0.07)*0.4</f>
        <v>0</v>
      </c>
      <c r="V31" s="115" t="n">
        <f aca="false">(S31-S31*0.07)*0.6</f>
        <v>0</v>
      </c>
      <c r="W31" s="85" t="n">
        <v>0</v>
      </c>
    </row>
    <row r="32" customFormat="false" ht="43.5" hidden="false" customHeight="true" outlineLevel="0" collapsed="false">
      <c r="A32" s="46" t="s">
        <v>64</v>
      </c>
      <c r="B32" s="47" t="s">
        <v>65</v>
      </c>
      <c r="C32" s="22"/>
      <c r="D32" s="48" t="n">
        <v>2.222</v>
      </c>
      <c r="E32" s="115" t="n">
        <f aca="false">D32-F32-G32</f>
        <v>0.15554</v>
      </c>
      <c r="F32" s="85" t="n">
        <f aca="false">(D32-D32*0.07)*0.4</f>
        <v>0.826584</v>
      </c>
      <c r="G32" s="115" t="n">
        <f aca="false">(D32-D32*0.07)*0.6</f>
        <v>1.239876</v>
      </c>
      <c r="H32" s="85" t="n">
        <v>0</v>
      </c>
      <c r="I32" s="48" t="n">
        <v>0</v>
      </c>
      <c r="J32" s="116" t="n">
        <v>0</v>
      </c>
      <c r="K32" s="85" t="n">
        <f aca="false">K33+K34</f>
        <v>0</v>
      </c>
      <c r="L32" s="115" t="n">
        <v>0</v>
      </c>
      <c r="M32" s="85" t="n">
        <v>0</v>
      </c>
      <c r="N32" s="116" t="n">
        <f aca="false">I32-D32</f>
        <v>-2.222</v>
      </c>
      <c r="O32" s="116" t="n">
        <f aca="false">J32-E32</f>
        <v>-0.15554</v>
      </c>
      <c r="P32" s="85" t="n">
        <f aca="false">K32-F32</f>
        <v>-0.826584</v>
      </c>
      <c r="Q32" s="115" t="n">
        <f aca="false">L32-G32</f>
        <v>-1.239876</v>
      </c>
      <c r="R32" s="85" t="n">
        <v>0</v>
      </c>
      <c r="S32" s="27" t="n">
        <v>0</v>
      </c>
      <c r="T32" s="116" t="n">
        <f aca="false">S32-U32-V32</f>
        <v>0</v>
      </c>
      <c r="U32" s="85" t="n">
        <f aca="false">(S32-S32*0.07)*0.4</f>
        <v>0</v>
      </c>
      <c r="V32" s="115" t="n">
        <f aca="false">(S32-S32*0.07)*0.6</f>
        <v>0</v>
      </c>
      <c r="W32" s="85" t="n">
        <v>0</v>
      </c>
    </row>
    <row r="33" customFormat="false" ht="15.75" hidden="false" customHeight="true" outlineLevel="0" collapsed="false">
      <c r="A33" s="46" t="s">
        <v>66</v>
      </c>
      <c r="B33" s="50" t="s">
        <v>67</v>
      </c>
      <c r="C33" s="44" t="s">
        <v>68</v>
      </c>
      <c r="D33" s="34" t="n">
        <v>0</v>
      </c>
      <c r="E33" s="115" t="n">
        <f aca="false">D33-F33-G33</f>
        <v>0</v>
      </c>
      <c r="F33" s="85" t="n">
        <f aca="false">(D33-D33*0.07)*0.4</f>
        <v>0</v>
      </c>
      <c r="G33" s="115" t="n">
        <f aca="false">(D33-D33*0.07)*0.6</f>
        <v>0</v>
      </c>
      <c r="H33" s="85" t="n">
        <v>0</v>
      </c>
      <c r="I33" s="34" t="n">
        <v>0</v>
      </c>
      <c r="J33" s="116" t="n">
        <v>0</v>
      </c>
      <c r="K33" s="85" t="n">
        <v>0</v>
      </c>
      <c r="L33" s="115" t="n">
        <v>0</v>
      </c>
      <c r="M33" s="85" t="n">
        <v>0</v>
      </c>
      <c r="N33" s="116" t="n">
        <f aca="false">I33-D33</f>
        <v>0</v>
      </c>
      <c r="O33" s="116" t="n">
        <f aca="false">J33-E33</f>
        <v>0</v>
      </c>
      <c r="P33" s="85" t="n">
        <f aca="false">K33-F33</f>
        <v>0</v>
      </c>
      <c r="Q33" s="115" t="n">
        <f aca="false">L33-G33</f>
        <v>0</v>
      </c>
      <c r="R33" s="85" t="n">
        <v>0</v>
      </c>
      <c r="S33" s="27" t="n">
        <v>0</v>
      </c>
      <c r="T33" s="116" t="n">
        <f aca="false">S33-U33-V33</f>
        <v>0</v>
      </c>
      <c r="U33" s="85" t="n">
        <f aca="false">(S33-S33*0.07)*0.4</f>
        <v>0</v>
      </c>
      <c r="V33" s="115" t="n">
        <f aca="false">(S33-S33*0.07)*0.6</f>
        <v>0</v>
      </c>
      <c r="W33" s="85" t="n">
        <v>0</v>
      </c>
    </row>
    <row r="34" customFormat="false" ht="15.75" hidden="false" customHeight="true" outlineLevel="0" collapsed="false">
      <c r="A34" s="46" t="s">
        <v>69</v>
      </c>
      <c r="B34" s="50" t="s">
        <v>70</v>
      </c>
      <c r="C34" s="44" t="s">
        <v>71</v>
      </c>
      <c r="D34" s="34" t="n">
        <v>0</v>
      </c>
      <c r="E34" s="115" t="n">
        <f aca="false">D34-F34-G34</f>
        <v>0</v>
      </c>
      <c r="F34" s="85" t="n">
        <f aca="false">(D34-D34*0.07)*0.4</f>
        <v>0</v>
      </c>
      <c r="G34" s="115" t="n">
        <f aca="false">(D34-D34*0.07)*0.6</f>
        <v>0</v>
      </c>
      <c r="H34" s="85" t="n">
        <v>0</v>
      </c>
      <c r="I34" s="34" t="n">
        <v>0</v>
      </c>
      <c r="J34" s="116" t="n">
        <v>0</v>
      </c>
      <c r="K34" s="85" t="n">
        <v>0</v>
      </c>
      <c r="L34" s="115" t="n">
        <v>0</v>
      </c>
      <c r="M34" s="85" t="n">
        <v>0</v>
      </c>
      <c r="N34" s="116" t="n">
        <f aca="false">I34-D34</f>
        <v>0</v>
      </c>
      <c r="O34" s="116" t="n">
        <f aca="false">J34-E34</f>
        <v>0</v>
      </c>
      <c r="P34" s="85" t="n">
        <f aca="false">K34-F34</f>
        <v>0</v>
      </c>
      <c r="Q34" s="115" t="n">
        <f aca="false">L34-G34</f>
        <v>0</v>
      </c>
      <c r="R34" s="85" t="n">
        <v>0</v>
      </c>
      <c r="S34" s="27" t="n">
        <v>0</v>
      </c>
      <c r="T34" s="116" t="n">
        <f aca="false">S34-U34-V34</f>
        <v>0</v>
      </c>
      <c r="U34" s="85" t="n">
        <f aca="false">(S34-S34*0.07)*0.4</f>
        <v>0</v>
      </c>
      <c r="V34" s="115" t="n">
        <f aca="false">(S34-S34*0.07)*0.6</f>
        <v>0</v>
      </c>
      <c r="W34" s="85" t="n">
        <v>0</v>
      </c>
    </row>
    <row r="35" customFormat="false" ht="15.75" hidden="false" customHeight="true" outlineLevel="0" collapsed="false">
      <c r="A35" s="46" t="s">
        <v>72</v>
      </c>
      <c r="B35" s="50" t="s">
        <v>73</v>
      </c>
      <c r="C35" s="44" t="s">
        <v>74</v>
      </c>
      <c r="D35" s="34" t="n">
        <v>0</v>
      </c>
      <c r="E35" s="115" t="n">
        <f aca="false">D35-F35-G35</f>
        <v>0</v>
      </c>
      <c r="F35" s="85" t="n">
        <f aca="false">(D35-D35*0.07)*0.4</f>
        <v>0</v>
      </c>
      <c r="G35" s="115" t="n">
        <f aca="false">(D35-D35*0.07)*0.6</f>
        <v>0</v>
      </c>
      <c r="H35" s="85" t="n">
        <v>0</v>
      </c>
      <c r="I35" s="34" t="n">
        <v>0</v>
      </c>
      <c r="J35" s="116" t="n">
        <f aca="false">I35-K35-L35</f>
        <v>0</v>
      </c>
      <c r="K35" s="85" t="n">
        <f aca="false">(I35-I35*0.07)*0.4</f>
        <v>0</v>
      </c>
      <c r="L35" s="115" t="n">
        <f aca="false">(I35-I35*0.07)*0.6</f>
        <v>0</v>
      </c>
      <c r="M35" s="85" t="n">
        <v>0</v>
      </c>
      <c r="N35" s="116" t="n">
        <f aca="false">I35-D35</f>
        <v>0</v>
      </c>
      <c r="O35" s="116" t="n">
        <f aca="false">J35-E35</f>
        <v>0</v>
      </c>
      <c r="P35" s="85" t="n">
        <f aca="false">K35-F35</f>
        <v>0</v>
      </c>
      <c r="Q35" s="115" t="n">
        <f aca="false">L35-G35</f>
        <v>0</v>
      </c>
      <c r="R35" s="85" t="n">
        <v>0</v>
      </c>
      <c r="S35" s="27" t="n">
        <v>0</v>
      </c>
      <c r="T35" s="116" t="n">
        <f aca="false">S35-U35-V35</f>
        <v>0</v>
      </c>
      <c r="U35" s="85" t="n">
        <f aca="false">(S35-S35*0.07)*0.4</f>
        <v>0</v>
      </c>
      <c r="V35" s="115" t="n">
        <f aca="false">(S35-S35*0.07)*0.6</f>
        <v>0</v>
      </c>
      <c r="W35" s="85" t="n">
        <v>0</v>
      </c>
    </row>
    <row r="36" customFormat="false" ht="15.75" hidden="false" customHeight="true" outlineLevel="0" collapsed="false">
      <c r="A36" s="46" t="s">
        <v>75</v>
      </c>
      <c r="B36" s="50" t="s">
        <v>76</v>
      </c>
      <c r="C36" s="44" t="s">
        <v>77</v>
      </c>
      <c r="D36" s="34" t="n">
        <v>2.222</v>
      </c>
      <c r="E36" s="115" t="n">
        <f aca="false">D36-F36-G36</f>
        <v>0.15554</v>
      </c>
      <c r="F36" s="85" t="n">
        <f aca="false">(D36-D36*0.07)*0.4</f>
        <v>0.826584</v>
      </c>
      <c r="G36" s="115" t="n">
        <f aca="false">(D36-D36*0.07)*0.6</f>
        <v>1.239876</v>
      </c>
      <c r="H36" s="85" t="n">
        <v>0</v>
      </c>
      <c r="I36" s="34" t="n">
        <v>0</v>
      </c>
      <c r="J36" s="116" t="n">
        <f aca="false">I36-K36-L36</f>
        <v>0</v>
      </c>
      <c r="K36" s="85" t="n">
        <f aca="false">(I36-I36*0.07)*0.4</f>
        <v>0</v>
      </c>
      <c r="L36" s="115" t="n">
        <f aca="false">(I36-I36*0.07)*0.6</f>
        <v>0</v>
      </c>
      <c r="M36" s="85" t="n">
        <v>0</v>
      </c>
      <c r="N36" s="116" t="n">
        <f aca="false">I36-D36</f>
        <v>-2.222</v>
      </c>
      <c r="O36" s="116" t="n">
        <f aca="false">J36-E36</f>
        <v>-0.15554</v>
      </c>
      <c r="P36" s="85" t="n">
        <f aca="false">K36-F36</f>
        <v>-0.826584</v>
      </c>
      <c r="Q36" s="115" t="n">
        <f aca="false">L36-G36</f>
        <v>-1.239876</v>
      </c>
      <c r="R36" s="85" t="n">
        <v>0</v>
      </c>
      <c r="S36" s="27" t="n">
        <v>0</v>
      </c>
      <c r="T36" s="116" t="n">
        <f aca="false">S36-U36-V36</f>
        <v>0</v>
      </c>
      <c r="U36" s="85" t="n">
        <f aca="false">(S36-S36*0.07)*0.4</f>
        <v>0</v>
      </c>
      <c r="V36" s="115" t="n">
        <f aca="false">(S36-S36*0.07)*0.6</f>
        <v>0</v>
      </c>
      <c r="W36" s="85" t="n">
        <v>0</v>
      </c>
    </row>
    <row r="37" customFormat="false" ht="15.75" hidden="false" customHeight="true" outlineLevel="0" collapsed="false">
      <c r="A37" s="46" t="s">
        <v>78</v>
      </c>
      <c r="B37" s="50" t="s">
        <v>79</v>
      </c>
      <c r="C37" s="44" t="s">
        <v>80</v>
      </c>
      <c r="D37" s="34" t="n">
        <v>0</v>
      </c>
      <c r="E37" s="115" t="n">
        <f aca="false">D37-F37-G37</f>
        <v>0</v>
      </c>
      <c r="F37" s="85" t="n">
        <f aca="false">(D37-D37*0.07)*0.4</f>
        <v>0</v>
      </c>
      <c r="G37" s="115" t="n">
        <f aca="false">(D37-D37*0.07)*0.6</f>
        <v>0</v>
      </c>
      <c r="H37" s="85" t="n">
        <v>0</v>
      </c>
      <c r="I37" s="34" t="n">
        <v>0</v>
      </c>
      <c r="J37" s="116" t="n">
        <f aca="false">I37-K37-L37</f>
        <v>0</v>
      </c>
      <c r="K37" s="85" t="n">
        <f aca="false">(I37-I37*0.07)*0.4</f>
        <v>0</v>
      </c>
      <c r="L37" s="115" t="n">
        <f aca="false">(I37-I37*0.07)*0.6</f>
        <v>0</v>
      </c>
      <c r="M37" s="85" t="n">
        <v>0</v>
      </c>
      <c r="N37" s="116" t="n">
        <f aca="false">I37-D37</f>
        <v>0</v>
      </c>
      <c r="O37" s="116" t="n">
        <f aca="false">J37-E37</f>
        <v>0</v>
      </c>
      <c r="P37" s="85" t="n">
        <f aca="false">K37-F37</f>
        <v>0</v>
      </c>
      <c r="Q37" s="115" t="n">
        <f aca="false">L37-G37</f>
        <v>0</v>
      </c>
      <c r="R37" s="85" t="n">
        <v>0</v>
      </c>
      <c r="S37" s="27" t="n">
        <v>0</v>
      </c>
      <c r="T37" s="116" t="n">
        <f aca="false">S37-U37-V37</f>
        <v>0</v>
      </c>
      <c r="U37" s="85" t="n">
        <f aca="false">(S37-S37*0.07)*0.4</f>
        <v>0</v>
      </c>
      <c r="V37" s="115" t="n">
        <f aca="false">(S37-S37*0.07)*0.6</f>
        <v>0</v>
      </c>
      <c r="W37" s="85" t="n">
        <v>0</v>
      </c>
    </row>
    <row r="38" customFormat="false" ht="15.75" hidden="false" customHeight="true" outlineLevel="0" collapsed="false">
      <c r="A38" s="46" t="s">
        <v>81</v>
      </c>
      <c r="B38" s="50" t="s">
        <v>82</v>
      </c>
      <c r="C38" s="44" t="s">
        <v>83</v>
      </c>
      <c r="D38" s="34" t="n">
        <v>0</v>
      </c>
      <c r="E38" s="115" t="n">
        <f aca="false">D38-F38-G38</f>
        <v>0</v>
      </c>
      <c r="F38" s="85" t="n">
        <f aca="false">(D38-D38*0.07)*0.4</f>
        <v>0</v>
      </c>
      <c r="G38" s="115" t="n">
        <f aca="false">(D38-D38*0.07)*0.6</f>
        <v>0</v>
      </c>
      <c r="H38" s="85" t="n">
        <v>0</v>
      </c>
      <c r="I38" s="34" t="n">
        <v>0</v>
      </c>
      <c r="J38" s="116" t="n">
        <f aca="false">I38-K38-L38</f>
        <v>0</v>
      </c>
      <c r="K38" s="85" t="n">
        <f aca="false">(I38-I38*0.07)*0.4</f>
        <v>0</v>
      </c>
      <c r="L38" s="115" t="n">
        <f aca="false">(I38-I38*0.07)*0.6</f>
        <v>0</v>
      </c>
      <c r="M38" s="85" t="n">
        <v>0</v>
      </c>
      <c r="N38" s="116" t="n">
        <f aca="false">I38-D38</f>
        <v>0</v>
      </c>
      <c r="O38" s="116" t="n">
        <f aca="false">J38-E38</f>
        <v>0</v>
      </c>
      <c r="P38" s="85" t="n">
        <f aca="false">K38-F38</f>
        <v>0</v>
      </c>
      <c r="Q38" s="115" t="n">
        <f aca="false">L38-G38</f>
        <v>0</v>
      </c>
      <c r="R38" s="85" t="n">
        <v>0</v>
      </c>
      <c r="S38" s="27" t="n">
        <v>0</v>
      </c>
      <c r="T38" s="116" t="n">
        <f aca="false">S38-U38-V38</f>
        <v>0</v>
      </c>
      <c r="U38" s="85" t="n">
        <f aca="false">(S38-S38*0.07)*0.4</f>
        <v>0</v>
      </c>
      <c r="V38" s="115" t="n">
        <f aca="false">(S38-S38*0.07)*0.6</f>
        <v>0</v>
      </c>
      <c r="W38" s="85" t="n">
        <v>0</v>
      </c>
    </row>
    <row r="39" customFormat="false" ht="57" hidden="false" customHeight="true" outlineLevel="0" collapsed="false">
      <c r="A39" s="53" t="s">
        <v>84</v>
      </c>
      <c r="B39" s="54" t="s">
        <v>85</v>
      </c>
      <c r="C39" s="39"/>
      <c r="D39" s="25" t="n">
        <v>1.862</v>
      </c>
      <c r="E39" s="115" t="n">
        <f aca="false">D39-F39-G39</f>
        <v>0.13034</v>
      </c>
      <c r="F39" s="85" t="n">
        <f aca="false">(D39-D39*0.07)*0.4</f>
        <v>0.692664</v>
      </c>
      <c r="G39" s="115" t="n">
        <f aca="false">(D39-D39*0.07)*0.6</f>
        <v>1.038996</v>
      </c>
      <c r="H39" s="85" t="n">
        <v>0</v>
      </c>
      <c r="I39" s="25" t="n">
        <v>1.698</v>
      </c>
      <c r="J39" s="116" t="n">
        <v>0</v>
      </c>
      <c r="K39" s="116" t="n">
        <f aca="false">I39</f>
        <v>1.698</v>
      </c>
      <c r="L39" s="115" t="n">
        <v>0</v>
      </c>
      <c r="M39" s="85" t="n">
        <v>0</v>
      </c>
      <c r="N39" s="116" t="n">
        <f aca="false">I39-D39</f>
        <v>-0.164</v>
      </c>
      <c r="O39" s="116" t="n">
        <f aca="false">J39-E39</f>
        <v>-0.13034</v>
      </c>
      <c r="P39" s="85" t="n">
        <f aca="false">K39-F39</f>
        <v>1.005336</v>
      </c>
      <c r="Q39" s="115" t="n">
        <f aca="false">L39-G39</f>
        <v>-1.038996</v>
      </c>
      <c r="R39" s="85" t="n">
        <v>0</v>
      </c>
      <c r="S39" s="27" t="n">
        <v>0</v>
      </c>
      <c r="T39" s="116" t="n">
        <f aca="false">S39-U39-V39</f>
        <v>0</v>
      </c>
      <c r="U39" s="85" t="n">
        <f aca="false">(S39-S39*0.07)*0.4</f>
        <v>0</v>
      </c>
      <c r="V39" s="115" t="n">
        <f aca="false">(S39-S39*0.07)*0.6</f>
        <v>0</v>
      </c>
      <c r="W39" s="85" t="n">
        <v>0</v>
      </c>
    </row>
    <row r="40" customFormat="false" ht="34.5" hidden="false" customHeight="true" outlineLevel="0" collapsed="false">
      <c r="A40" s="53" t="s">
        <v>86</v>
      </c>
      <c r="B40" s="55" t="s">
        <v>87</v>
      </c>
      <c r="C40" s="39"/>
      <c r="D40" s="25" t="n">
        <v>1.862</v>
      </c>
      <c r="E40" s="115" t="n">
        <f aca="false">D40-F40-G40</f>
        <v>0.13034</v>
      </c>
      <c r="F40" s="85" t="n">
        <f aca="false">(D40-D40*0.07)*0.4</f>
        <v>0.692664</v>
      </c>
      <c r="G40" s="115" t="n">
        <f aca="false">(D40-D40*0.07)*0.6</f>
        <v>1.038996</v>
      </c>
      <c r="H40" s="85" t="n">
        <v>0</v>
      </c>
      <c r="I40" s="25" t="n">
        <v>1.698</v>
      </c>
      <c r="J40" s="116" t="n">
        <v>0</v>
      </c>
      <c r="K40" s="85" t="n">
        <v>0</v>
      </c>
      <c r="L40" s="115" t="n">
        <v>0</v>
      </c>
      <c r="M40" s="85" t="n">
        <v>0</v>
      </c>
      <c r="N40" s="116" t="n">
        <f aca="false">I40-D40</f>
        <v>-0.164</v>
      </c>
      <c r="O40" s="116" t="n">
        <f aca="false">J40-E40</f>
        <v>-0.13034</v>
      </c>
      <c r="P40" s="85" t="n">
        <f aca="false">K40-F40</f>
        <v>-0.692664</v>
      </c>
      <c r="Q40" s="115" t="n">
        <f aca="false">L40-G40</f>
        <v>-1.038996</v>
      </c>
      <c r="R40" s="85" t="n">
        <v>0</v>
      </c>
      <c r="S40" s="27" t="n">
        <v>0</v>
      </c>
      <c r="T40" s="116" t="n">
        <f aca="false">S40-U40-V40</f>
        <v>0</v>
      </c>
      <c r="U40" s="85" t="n">
        <f aca="false">(S40-S40*0.07)*0.4</f>
        <v>0</v>
      </c>
      <c r="V40" s="115" t="n">
        <f aca="false">(S40-S40*0.07)*0.6</f>
        <v>0</v>
      </c>
      <c r="W40" s="85" t="n">
        <v>0</v>
      </c>
    </row>
    <row r="41" customFormat="false" ht="15.75" hidden="false" customHeight="true" outlineLevel="0" collapsed="false">
      <c r="A41" s="31" t="s">
        <v>88</v>
      </c>
      <c r="B41" s="50" t="s">
        <v>89</v>
      </c>
      <c r="C41" s="44" t="s">
        <v>90</v>
      </c>
      <c r="D41" s="34" t="n">
        <v>0</v>
      </c>
      <c r="E41" s="115" t="n">
        <f aca="false">D41-F41-G41</f>
        <v>0</v>
      </c>
      <c r="F41" s="85" t="n">
        <f aca="false">(D41-D41*0.07)*0.4</f>
        <v>0</v>
      </c>
      <c r="G41" s="115" t="n">
        <f aca="false">(D41-D41*0.07)*0.6</f>
        <v>0</v>
      </c>
      <c r="H41" s="85" t="n">
        <v>0</v>
      </c>
      <c r="I41" s="34" t="n">
        <v>0</v>
      </c>
      <c r="J41" s="116" t="n">
        <v>0</v>
      </c>
      <c r="K41" s="85" t="n">
        <v>0</v>
      </c>
      <c r="L41" s="115" t="n">
        <v>0</v>
      </c>
      <c r="M41" s="85" t="n">
        <v>0</v>
      </c>
      <c r="N41" s="116" t="n">
        <f aca="false">I41-D41</f>
        <v>0</v>
      </c>
      <c r="O41" s="116" t="n">
        <f aca="false">J41-E41</f>
        <v>0</v>
      </c>
      <c r="P41" s="85" t="n">
        <f aca="false">K41-F41</f>
        <v>0</v>
      </c>
      <c r="Q41" s="115" t="n">
        <f aca="false">L41-G41</f>
        <v>0</v>
      </c>
      <c r="R41" s="85" t="n">
        <v>0</v>
      </c>
      <c r="S41" s="27" t="n">
        <v>0</v>
      </c>
      <c r="T41" s="116" t="n">
        <f aca="false">S41-U41-V41</f>
        <v>0</v>
      </c>
      <c r="U41" s="85" t="n">
        <f aca="false">(S41-S41*0.07)*0.4</f>
        <v>0</v>
      </c>
      <c r="V41" s="115" t="n">
        <f aca="false">(S41-S41*0.07)*0.6</f>
        <v>0</v>
      </c>
      <c r="W41" s="85" t="n">
        <v>0</v>
      </c>
    </row>
    <row r="42" customFormat="false" ht="15.75" hidden="false" customHeight="true" outlineLevel="0" collapsed="false">
      <c r="A42" s="31" t="s">
        <v>91</v>
      </c>
      <c r="B42" s="50" t="s">
        <v>92</v>
      </c>
      <c r="C42" s="44" t="s">
        <v>93</v>
      </c>
      <c r="D42" s="34" t="n">
        <v>0</v>
      </c>
      <c r="E42" s="115" t="n">
        <f aca="false">D42-F42-G42</f>
        <v>0</v>
      </c>
      <c r="F42" s="85" t="n">
        <f aca="false">(D42-D42*0.07)*0.4</f>
        <v>0</v>
      </c>
      <c r="G42" s="115" t="n">
        <f aca="false">(D42-D42*0.07)*0.6</f>
        <v>0</v>
      </c>
      <c r="H42" s="85" t="n">
        <v>0</v>
      </c>
      <c r="I42" s="34" t="n">
        <v>0</v>
      </c>
      <c r="J42" s="116" t="n">
        <f aca="false">I42-K42-L42</f>
        <v>0</v>
      </c>
      <c r="K42" s="85" t="n">
        <f aca="false">(I42-I42*0.07)*0.4</f>
        <v>0</v>
      </c>
      <c r="L42" s="115" t="n">
        <f aca="false">(I42-I42*0.07)*0.6</f>
        <v>0</v>
      </c>
      <c r="M42" s="85" t="n">
        <v>0</v>
      </c>
      <c r="N42" s="116" t="n">
        <f aca="false">I42-D42</f>
        <v>0</v>
      </c>
      <c r="O42" s="116" t="n">
        <f aca="false">J42-E42</f>
        <v>0</v>
      </c>
      <c r="P42" s="85" t="n">
        <f aca="false">K42-F42</f>
        <v>0</v>
      </c>
      <c r="Q42" s="115" t="n">
        <f aca="false">L42-G42</f>
        <v>0</v>
      </c>
      <c r="R42" s="85" t="n">
        <v>0</v>
      </c>
      <c r="S42" s="27" t="n">
        <v>0</v>
      </c>
      <c r="T42" s="116" t="n">
        <f aca="false">S42-U42-V42</f>
        <v>0</v>
      </c>
      <c r="U42" s="85" t="n">
        <f aca="false">(S42-S42*0.07)*0.4</f>
        <v>0</v>
      </c>
      <c r="V42" s="115" t="n">
        <f aca="false">(S42-S42*0.07)*0.6</f>
        <v>0</v>
      </c>
      <c r="W42" s="85" t="n">
        <v>0</v>
      </c>
    </row>
    <row r="43" customFormat="false" ht="33.75" hidden="false" customHeight="true" outlineLevel="0" collapsed="false">
      <c r="A43" s="31" t="s">
        <v>94</v>
      </c>
      <c r="B43" s="50" t="s">
        <v>95</v>
      </c>
      <c r="C43" s="44" t="s">
        <v>96</v>
      </c>
      <c r="D43" s="34" t="n">
        <v>0</v>
      </c>
      <c r="E43" s="115" t="n">
        <f aca="false">D43-F43-G43</f>
        <v>0</v>
      </c>
      <c r="F43" s="85" t="n">
        <f aca="false">(D43-D43*0.07)*0.4</f>
        <v>0</v>
      </c>
      <c r="G43" s="115" t="n">
        <f aca="false">(D43-D43*0.07)*0.6</f>
        <v>0</v>
      </c>
      <c r="H43" s="85" t="n">
        <v>0</v>
      </c>
      <c r="I43" s="34" t="n">
        <v>0</v>
      </c>
      <c r="J43" s="116" t="n">
        <f aca="false">I43-K43-L43</f>
        <v>0</v>
      </c>
      <c r="K43" s="85" t="n">
        <f aca="false">(I43-I43*0.07)*0.4</f>
        <v>0</v>
      </c>
      <c r="L43" s="115" t="n">
        <f aca="false">(I43-I43*0.07)*0.6</f>
        <v>0</v>
      </c>
      <c r="M43" s="85" t="n">
        <v>0</v>
      </c>
      <c r="N43" s="116" t="n">
        <f aca="false">I43-D43</f>
        <v>0</v>
      </c>
      <c r="O43" s="116" t="n">
        <f aca="false">J43-E43</f>
        <v>0</v>
      </c>
      <c r="P43" s="85" t="n">
        <f aca="false">K43-F43</f>
        <v>0</v>
      </c>
      <c r="Q43" s="115" t="n">
        <f aca="false">L43-G43</f>
        <v>0</v>
      </c>
      <c r="R43" s="85" t="n">
        <v>0</v>
      </c>
      <c r="S43" s="27" t="n">
        <v>0</v>
      </c>
      <c r="T43" s="116" t="n">
        <f aca="false">S43-U43-V43</f>
        <v>0</v>
      </c>
      <c r="U43" s="85" t="n">
        <f aca="false">(S43-S43*0.07)*0.4</f>
        <v>0</v>
      </c>
      <c r="V43" s="115" t="n">
        <f aca="false">(S43-S43*0.07)*0.6</f>
        <v>0</v>
      </c>
      <c r="W43" s="85" t="n">
        <v>0</v>
      </c>
    </row>
    <row r="44" customFormat="false" ht="15.75" hidden="false" customHeight="true" outlineLevel="0" collapsed="false">
      <c r="A44" s="31" t="s">
        <v>97</v>
      </c>
      <c r="B44" s="50" t="s">
        <v>98</v>
      </c>
      <c r="C44" s="44" t="s">
        <v>99</v>
      </c>
      <c r="D44" s="34" t="n">
        <v>0</v>
      </c>
      <c r="E44" s="115" t="n">
        <f aca="false">D44-F44-G44</f>
        <v>0</v>
      </c>
      <c r="F44" s="85" t="n">
        <f aca="false">(D44-D44*0.07)*0.4</f>
        <v>0</v>
      </c>
      <c r="G44" s="115" t="n">
        <f aca="false">(D44-D44*0.07)*0.6</f>
        <v>0</v>
      </c>
      <c r="H44" s="85" t="n">
        <v>0</v>
      </c>
      <c r="I44" s="34" t="n">
        <v>0</v>
      </c>
      <c r="J44" s="116" t="n">
        <f aca="false">I44-K44-L44</f>
        <v>0</v>
      </c>
      <c r="K44" s="85" t="n">
        <f aca="false">(I44-I44*0.07)*0.4</f>
        <v>0</v>
      </c>
      <c r="L44" s="115" t="n">
        <f aca="false">(I44-I44*0.07)*0.6</f>
        <v>0</v>
      </c>
      <c r="M44" s="85" t="n">
        <v>0</v>
      </c>
      <c r="N44" s="116" t="n">
        <f aca="false">I44-D44</f>
        <v>0</v>
      </c>
      <c r="O44" s="116" t="n">
        <f aca="false">J44-E44</f>
        <v>0</v>
      </c>
      <c r="P44" s="85" t="n">
        <f aca="false">K44-F44</f>
        <v>0</v>
      </c>
      <c r="Q44" s="115" t="n">
        <f aca="false">L44-G44</f>
        <v>0</v>
      </c>
      <c r="R44" s="85" t="n">
        <v>0</v>
      </c>
      <c r="S44" s="27" t="n">
        <v>0</v>
      </c>
      <c r="T44" s="116" t="n">
        <f aca="false">S44-U44-V44</f>
        <v>0</v>
      </c>
      <c r="U44" s="85" t="n">
        <f aca="false">(S44-S44*0.07)*0.4</f>
        <v>0</v>
      </c>
      <c r="V44" s="115" t="n">
        <f aca="false">(S44-S44*0.07)*0.6</f>
        <v>0</v>
      </c>
      <c r="W44" s="85" t="n">
        <v>0</v>
      </c>
    </row>
    <row r="45" customFormat="false" ht="15.75" hidden="false" customHeight="true" outlineLevel="0" collapsed="false">
      <c r="A45" s="31" t="s">
        <v>100</v>
      </c>
      <c r="B45" s="50" t="s">
        <v>101</v>
      </c>
      <c r="C45" s="44" t="s">
        <v>102</v>
      </c>
      <c r="D45" s="34" t="n">
        <v>0</v>
      </c>
      <c r="E45" s="115" t="n">
        <f aca="false">D45-F45-G45</f>
        <v>0</v>
      </c>
      <c r="F45" s="85" t="n">
        <f aca="false">(D45-D45*0.07)*0.4</f>
        <v>0</v>
      </c>
      <c r="G45" s="115" t="n">
        <f aca="false">(D45-D45*0.07)*0.6</f>
        <v>0</v>
      </c>
      <c r="H45" s="85" t="n">
        <v>0</v>
      </c>
      <c r="I45" s="34" t="n">
        <v>0</v>
      </c>
      <c r="J45" s="116" t="n">
        <f aca="false">I45-K45-L45</f>
        <v>0</v>
      </c>
      <c r="K45" s="85" t="n">
        <f aca="false">(I45-I45*0.07)*0.4</f>
        <v>0</v>
      </c>
      <c r="L45" s="115" t="n">
        <f aca="false">(I45-I45*0.07)*0.6</f>
        <v>0</v>
      </c>
      <c r="M45" s="85" t="n">
        <v>0</v>
      </c>
      <c r="N45" s="116" t="n">
        <f aca="false">I45-D45</f>
        <v>0</v>
      </c>
      <c r="O45" s="116" t="n">
        <f aca="false">J45-E45</f>
        <v>0</v>
      </c>
      <c r="P45" s="85" t="n">
        <f aca="false">K45-F45</f>
        <v>0</v>
      </c>
      <c r="Q45" s="115" t="n">
        <f aca="false">L45-G45</f>
        <v>0</v>
      </c>
      <c r="R45" s="85" t="n">
        <v>0</v>
      </c>
      <c r="S45" s="27" t="n">
        <v>0</v>
      </c>
      <c r="T45" s="116" t="n">
        <f aca="false">S45-U45-V45</f>
        <v>0</v>
      </c>
      <c r="U45" s="85" t="n">
        <f aca="false">(S45-S45*0.07)*0.4</f>
        <v>0</v>
      </c>
      <c r="V45" s="115" t="n">
        <f aca="false">(S45-S45*0.07)*0.6</f>
        <v>0</v>
      </c>
      <c r="W45" s="85" t="n">
        <v>0</v>
      </c>
    </row>
    <row r="46" customFormat="false" ht="15.75" hidden="false" customHeight="true" outlineLevel="0" collapsed="false">
      <c r="A46" s="31" t="s">
        <v>103</v>
      </c>
      <c r="B46" s="50" t="s">
        <v>104</v>
      </c>
      <c r="C46" s="44" t="s">
        <v>105</v>
      </c>
      <c r="D46" s="34" t="n">
        <v>0</v>
      </c>
      <c r="E46" s="115" t="n">
        <f aca="false">D46-F46-G46</f>
        <v>0</v>
      </c>
      <c r="F46" s="85" t="n">
        <f aca="false">(D46-D46*0.07)*0.4</f>
        <v>0</v>
      </c>
      <c r="G46" s="115" t="n">
        <f aca="false">(D46-D46*0.07)*0.6</f>
        <v>0</v>
      </c>
      <c r="H46" s="85" t="n">
        <v>0</v>
      </c>
      <c r="I46" s="78" t="n">
        <v>0.697</v>
      </c>
      <c r="J46" s="116" t="n">
        <f aca="false">I46-K46-L46</f>
        <v>0.04879</v>
      </c>
      <c r="K46" s="85" t="n">
        <f aca="false">(I46-I46*0.07)*0.4</f>
        <v>0.259284</v>
      </c>
      <c r="L46" s="115" t="n">
        <f aca="false">(I46-I46*0.07)*0.6</f>
        <v>0.388926</v>
      </c>
      <c r="M46" s="85" t="n">
        <v>0</v>
      </c>
      <c r="N46" s="116" t="n">
        <f aca="false">I46-D46</f>
        <v>0.697</v>
      </c>
      <c r="O46" s="116" t="n">
        <f aca="false">J46-E46</f>
        <v>0.04879</v>
      </c>
      <c r="P46" s="85" t="n">
        <f aca="false">K46-F46</f>
        <v>0.259284</v>
      </c>
      <c r="Q46" s="115" t="n">
        <f aca="false">L46-G46</f>
        <v>0.388926</v>
      </c>
      <c r="R46" s="85" t="n">
        <v>0</v>
      </c>
      <c r="S46" s="27" t="n">
        <v>0</v>
      </c>
      <c r="T46" s="116" t="n">
        <f aca="false">S46-U46-V46</f>
        <v>0</v>
      </c>
      <c r="U46" s="85" t="n">
        <f aca="false">(S46-S46*0.07)*0.4</f>
        <v>0</v>
      </c>
      <c r="V46" s="115" t="n">
        <f aca="false">(S46-S46*0.07)*0.6</f>
        <v>0</v>
      </c>
      <c r="W46" s="85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customFormat="false" ht="15.75" hidden="false" customHeight="true" outlineLevel="0" collapsed="false">
      <c r="A47" s="31" t="s">
        <v>107</v>
      </c>
      <c r="B47" s="50" t="s">
        <v>108</v>
      </c>
      <c r="C47" s="44" t="s">
        <v>109</v>
      </c>
      <c r="D47" s="34" t="n">
        <v>0</v>
      </c>
      <c r="E47" s="115" t="n">
        <f aca="false">D47-F47-G47</f>
        <v>0</v>
      </c>
      <c r="F47" s="85" t="n">
        <f aca="false">(D47-D47*0.07)*0.4</f>
        <v>0</v>
      </c>
      <c r="G47" s="115" t="n">
        <f aca="false">(D47-D47*0.07)*0.6</f>
        <v>0</v>
      </c>
      <c r="H47" s="85" t="n">
        <v>0</v>
      </c>
      <c r="I47" s="34" t="n">
        <v>0</v>
      </c>
      <c r="J47" s="116" t="n">
        <f aca="false">I47-K47-L47</f>
        <v>0</v>
      </c>
      <c r="K47" s="85" t="n">
        <f aca="false">(I47-I47*0.07)*0.4</f>
        <v>0</v>
      </c>
      <c r="L47" s="115" t="n">
        <f aca="false">(I47-I47*0.07)*0.6</f>
        <v>0</v>
      </c>
      <c r="M47" s="85" t="n">
        <v>0</v>
      </c>
      <c r="N47" s="116" t="n">
        <f aca="false">I47-D47</f>
        <v>0</v>
      </c>
      <c r="O47" s="116" t="n">
        <f aca="false">J47-E47</f>
        <v>0</v>
      </c>
      <c r="P47" s="85" t="n">
        <f aca="false">K47-F47</f>
        <v>0</v>
      </c>
      <c r="Q47" s="115" t="n">
        <f aca="false">L47-G47</f>
        <v>0</v>
      </c>
      <c r="R47" s="85" t="n">
        <v>0</v>
      </c>
      <c r="S47" s="27" t="n">
        <v>0</v>
      </c>
      <c r="T47" s="116" t="n">
        <f aca="false">S47-U47-V47</f>
        <v>0</v>
      </c>
      <c r="U47" s="85" t="n">
        <f aca="false">(S47-S47*0.07)*0.4</f>
        <v>0</v>
      </c>
      <c r="V47" s="115" t="n">
        <f aca="false">(S47-S47*0.07)*0.6</f>
        <v>0</v>
      </c>
      <c r="W47" s="85" t="n">
        <v>0</v>
      </c>
    </row>
    <row r="48" customFormat="false" ht="18.75" hidden="false" customHeight="true" outlineLevel="0" collapsed="false">
      <c r="A48" s="31" t="s">
        <v>110</v>
      </c>
      <c r="B48" s="50" t="s">
        <v>111</v>
      </c>
      <c r="C48" s="44" t="s">
        <v>112</v>
      </c>
      <c r="D48" s="34" t="n">
        <v>0</v>
      </c>
      <c r="E48" s="115" t="n">
        <f aca="false">D48-F48-G48</f>
        <v>0</v>
      </c>
      <c r="F48" s="85" t="n">
        <f aca="false">(D48-D48*0.07)*0.4</f>
        <v>0</v>
      </c>
      <c r="G48" s="115" t="n">
        <f aca="false">(D48-D48*0.07)*0.6</f>
        <v>0</v>
      </c>
      <c r="H48" s="85" t="n">
        <v>0</v>
      </c>
      <c r="I48" s="34" t="n">
        <v>0</v>
      </c>
      <c r="J48" s="116" t="n">
        <f aca="false">I48-K48-L48</f>
        <v>0</v>
      </c>
      <c r="K48" s="85" t="n">
        <f aca="false">(I48-I48*0.07)*0.4</f>
        <v>0</v>
      </c>
      <c r="L48" s="115" t="n">
        <f aca="false">(I48-I48*0.07)*0.6</f>
        <v>0</v>
      </c>
      <c r="M48" s="85" t="n">
        <v>0</v>
      </c>
      <c r="N48" s="116" t="n">
        <f aca="false">I48-D48</f>
        <v>0</v>
      </c>
      <c r="O48" s="116" t="n">
        <f aca="false">J48-E48</f>
        <v>0</v>
      </c>
      <c r="P48" s="85" t="n">
        <f aca="false">K48-F48</f>
        <v>0</v>
      </c>
      <c r="Q48" s="115" t="n">
        <f aca="false">L48-G48</f>
        <v>0</v>
      </c>
      <c r="R48" s="85" t="n">
        <v>0</v>
      </c>
      <c r="S48" s="27" t="n">
        <v>0</v>
      </c>
      <c r="T48" s="116" t="n">
        <f aca="false">S48-U48-V48</f>
        <v>0</v>
      </c>
      <c r="U48" s="85" t="n">
        <f aca="false">(S48-S48*0.07)*0.4</f>
        <v>0</v>
      </c>
      <c r="V48" s="115" t="n">
        <f aca="false">(S48-S48*0.07)*0.6</f>
        <v>0</v>
      </c>
      <c r="W48" s="85" t="n">
        <v>0</v>
      </c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</row>
    <row r="49" customFormat="false" ht="18.75" hidden="false" customHeight="true" outlineLevel="0" collapsed="false">
      <c r="A49" s="31" t="s">
        <v>113</v>
      </c>
      <c r="B49" s="50" t="s">
        <v>114</v>
      </c>
      <c r="C49" s="44" t="s">
        <v>115</v>
      </c>
      <c r="D49" s="34" t="n">
        <v>1.862</v>
      </c>
      <c r="E49" s="115" t="n">
        <f aca="false">D49-F49-G49</f>
        <v>0.13034</v>
      </c>
      <c r="F49" s="85" t="n">
        <f aca="false">(D49-D49*0.07)*0.4</f>
        <v>0.692664</v>
      </c>
      <c r="G49" s="115" t="n">
        <f aca="false">(D49-D49*0.07)*0.6</f>
        <v>1.038996</v>
      </c>
      <c r="H49" s="85" t="n">
        <v>0</v>
      </c>
      <c r="I49" s="48" t="n">
        <v>1.001</v>
      </c>
      <c r="J49" s="116" t="n">
        <f aca="false">I49-K49-L49</f>
        <v>0.0700700000000001</v>
      </c>
      <c r="K49" s="85" t="n">
        <f aca="false">(I49-I49*0.07)*0.4</f>
        <v>0.372372</v>
      </c>
      <c r="L49" s="115" t="n">
        <f aca="false">(I49-I49*0.07)*0.6</f>
        <v>0.558558</v>
      </c>
      <c r="M49" s="85" t="n">
        <v>0</v>
      </c>
      <c r="N49" s="116" t="n">
        <f aca="false">I49-D49</f>
        <v>-0.861</v>
      </c>
      <c r="O49" s="116" t="n">
        <f aca="false">J49-E49</f>
        <v>-0.0602699999999998</v>
      </c>
      <c r="P49" s="85" t="n">
        <f aca="false">K49-F49</f>
        <v>-0.320292</v>
      </c>
      <c r="Q49" s="115" t="n">
        <f aca="false">L49-G49</f>
        <v>-0.480438</v>
      </c>
      <c r="R49" s="85" t="n">
        <v>0</v>
      </c>
      <c r="S49" s="27" t="n">
        <v>0</v>
      </c>
      <c r="T49" s="116" t="n">
        <f aca="false">S49-U49-V49</f>
        <v>0</v>
      </c>
      <c r="U49" s="85" t="n">
        <f aca="false">(S49-S49*0.07)*0.4</f>
        <v>0</v>
      </c>
      <c r="V49" s="115" t="n">
        <f aca="false">(S49-S49*0.07)*0.6</f>
        <v>0</v>
      </c>
      <c r="W49" s="85" t="n">
        <v>0</v>
      </c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</row>
    <row r="50" customFormat="false" ht="43.5" hidden="false" customHeight="true" outlineLevel="0" collapsed="false">
      <c r="A50" s="53" t="s">
        <v>117</v>
      </c>
      <c r="B50" s="55" t="s">
        <v>118</v>
      </c>
      <c r="C50" s="44"/>
      <c r="D50" s="25" t="n">
        <v>0</v>
      </c>
      <c r="E50" s="115" t="n">
        <f aca="false">D50-F50-G50</f>
        <v>0</v>
      </c>
      <c r="F50" s="85" t="n">
        <f aca="false">(D50-D50*0.07)*0.4</f>
        <v>0</v>
      </c>
      <c r="G50" s="115" t="n">
        <f aca="false">(D50-D50*0.07)*0.6</f>
        <v>0</v>
      </c>
      <c r="H50" s="85" t="n">
        <v>0</v>
      </c>
      <c r="I50" s="25" t="n">
        <v>0</v>
      </c>
      <c r="J50" s="116" t="n">
        <f aca="false">I50-K50-L50</f>
        <v>0</v>
      </c>
      <c r="K50" s="85" t="n">
        <f aca="false">(I50-I50*0.07)*0.4</f>
        <v>0</v>
      </c>
      <c r="L50" s="115" t="n">
        <f aca="false">(I50-I50*0.07)*0.6</f>
        <v>0</v>
      </c>
      <c r="M50" s="85" t="n">
        <v>0</v>
      </c>
      <c r="N50" s="116" t="n">
        <f aca="false">I50-D50</f>
        <v>0</v>
      </c>
      <c r="O50" s="116" t="n">
        <f aca="false">J50-E50</f>
        <v>0</v>
      </c>
      <c r="P50" s="85" t="n">
        <f aca="false">K50-F50</f>
        <v>0</v>
      </c>
      <c r="Q50" s="115" t="n">
        <f aca="false">L50-G50</f>
        <v>0</v>
      </c>
      <c r="R50" s="85" t="n">
        <v>0</v>
      </c>
      <c r="S50" s="27" t="n">
        <v>0</v>
      </c>
      <c r="T50" s="116" t="n">
        <f aca="false">S50-U50-V50</f>
        <v>0</v>
      </c>
      <c r="U50" s="85" t="n">
        <f aca="false">(S50-S50*0.07)*0.4</f>
        <v>0</v>
      </c>
      <c r="V50" s="115" t="n">
        <f aca="false">(S50-S50*0.07)*0.6</f>
        <v>0</v>
      </c>
      <c r="W50" s="85" t="n">
        <v>0</v>
      </c>
    </row>
    <row r="51" customFormat="false" ht="15.75" hidden="false" customHeight="true" outlineLevel="0" collapsed="false">
      <c r="A51" s="31" t="s">
        <v>119</v>
      </c>
      <c r="B51" s="59" t="s">
        <v>120</v>
      </c>
      <c r="C51" s="60" t="s">
        <v>121</v>
      </c>
      <c r="D51" s="34" t="n">
        <v>0</v>
      </c>
      <c r="E51" s="115" t="n">
        <f aca="false">D51-F51-G51</f>
        <v>0</v>
      </c>
      <c r="F51" s="85" t="n">
        <f aca="false">(D51-D51*0.07)*0.4</f>
        <v>0</v>
      </c>
      <c r="G51" s="115" t="n">
        <f aca="false">(D51-D51*0.07)*0.6</f>
        <v>0</v>
      </c>
      <c r="H51" s="85" t="n">
        <v>0</v>
      </c>
      <c r="I51" s="34" t="n">
        <v>0</v>
      </c>
      <c r="J51" s="116" t="n">
        <f aca="false">I51-K51-L51</f>
        <v>0</v>
      </c>
      <c r="K51" s="85" t="n">
        <f aca="false">(I51-I51*0.07)*0.4</f>
        <v>0</v>
      </c>
      <c r="L51" s="115" t="n">
        <f aca="false">(I51-I51*0.07)*0.6</f>
        <v>0</v>
      </c>
      <c r="M51" s="85" t="n">
        <v>0</v>
      </c>
      <c r="N51" s="116" t="n">
        <f aca="false">I51-D51</f>
        <v>0</v>
      </c>
      <c r="O51" s="116" t="n">
        <f aca="false">J51-E51</f>
        <v>0</v>
      </c>
      <c r="P51" s="85" t="n">
        <f aca="false">K51-F51</f>
        <v>0</v>
      </c>
      <c r="Q51" s="115" t="n">
        <f aca="false">L51-G51</f>
        <v>0</v>
      </c>
      <c r="R51" s="85" t="n">
        <v>0</v>
      </c>
      <c r="S51" s="27" t="n">
        <v>0</v>
      </c>
      <c r="T51" s="116" t="n">
        <f aca="false">S51-U51-V51</f>
        <v>0</v>
      </c>
      <c r="U51" s="85" t="n">
        <f aca="false">(S51-S51*0.07)*0.4</f>
        <v>0</v>
      </c>
      <c r="V51" s="115" t="n">
        <f aca="false">(S51-S51*0.07)*0.6</f>
        <v>0</v>
      </c>
      <c r="W51" s="85" t="n">
        <v>0</v>
      </c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</row>
    <row r="52" customFormat="false" ht="15.75" hidden="false" customHeight="true" outlineLevel="0" collapsed="false">
      <c r="A52" s="31" t="s">
        <v>122</v>
      </c>
      <c r="B52" s="59" t="s">
        <v>123</v>
      </c>
      <c r="C52" s="60" t="s">
        <v>124</v>
      </c>
      <c r="D52" s="34" t="n">
        <v>0</v>
      </c>
      <c r="E52" s="115" t="n">
        <f aca="false">D52-F52-G52</f>
        <v>0</v>
      </c>
      <c r="F52" s="85" t="n">
        <f aca="false">(D52-D52*0.07)*0.4</f>
        <v>0</v>
      </c>
      <c r="G52" s="115" t="n">
        <f aca="false">(D52-D52*0.07)*0.6</f>
        <v>0</v>
      </c>
      <c r="H52" s="85" t="n">
        <v>0</v>
      </c>
      <c r="I52" s="34" t="n">
        <v>0</v>
      </c>
      <c r="J52" s="116" t="n">
        <f aca="false">I52-K52-L52</f>
        <v>0</v>
      </c>
      <c r="K52" s="85" t="n">
        <f aca="false">(I52-I52*0.07)*0.4</f>
        <v>0</v>
      </c>
      <c r="L52" s="115" t="n">
        <f aca="false">(I52-I52*0.07)*0.6</f>
        <v>0</v>
      </c>
      <c r="M52" s="85" t="n">
        <v>0</v>
      </c>
      <c r="N52" s="116" t="n">
        <f aca="false">I52-D52</f>
        <v>0</v>
      </c>
      <c r="O52" s="116" t="n">
        <f aca="false">J52-E52</f>
        <v>0</v>
      </c>
      <c r="P52" s="85" t="n">
        <f aca="false">K52-F52</f>
        <v>0</v>
      </c>
      <c r="Q52" s="115" t="n">
        <f aca="false">L52-G52</f>
        <v>0</v>
      </c>
      <c r="R52" s="85" t="n">
        <v>0</v>
      </c>
      <c r="S52" s="27" t="n">
        <v>0</v>
      </c>
      <c r="T52" s="116" t="n">
        <f aca="false">S52-U52-V52</f>
        <v>0</v>
      </c>
      <c r="U52" s="85" t="n">
        <f aca="false">(S52-S52*0.07)*0.4</f>
        <v>0</v>
      </c>
      <c r="V52" s="115" t="n">
        <f aca="false">(S52-S52*0.07)*0.6</f>
        <v>0</v>
      </c>
      <c r="W52" s="85" t="n">
        <v>0</v>
      </c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</row>
    <row r="53" customFormat="false" ht="15.75" hidden="false" customHeight="true" outlineLevel="0" collapsed="false">
      <c r="A53" s="31" t="s">
        <v>125</v>
      </c>
      <c r="B53" s="59" t="s">
        <v>126</v>
      </c>
      <c r="C53" s="44" t="s">
        <v>127</v>
      </c>
      <c r="D53" s="34" t="n">
        <v>0</v>
      </c>
      <c r="E53" s="115" t="n">
        <f aca="false">D53-F53-G53</f>
        <v>0</v>
      </c>
      <c r="F53" s="85" t="n">
        <f aca="false">(D53-D53*0.07)*0.4</f>
        <v>0</v>
      </c>
      <c r="G53" s="115" t="n">
        <f aca="false">(D53-D53*0.07)*0.6</f>
        <v>0</v>
      </c>
      <c r="H53" s="85" t="n">
        <v>0</v>
      </c>
      <c r="I53" s="34" t="n">
        <v>0</v>
      </c>
      <c r="J53" s="116" t="n">
        <f aca="false">I53-K53-L53</f>
        <v>0</v>
      </c>
      <c r="K53" s="85" t="n">
        <f aca="false">(I53-I53*0.07)*0.4</f>
        <v>0</v>
      </c>
      <c r="L53" s="115" t="n">
        <f aca="false">(I53-I53*0.07)*0.6</f>
        <v>0</v>
      </c>
      <c r="M53" s="85" t="n">
        <v>0</v>
      </c>
      <c r="N53" s="116" t="n">
        <v>0</v>
      </c>
      <c r="O53" s="116" t="n">
        <v>0</v>
      </c>
      <c r="P53" s="115" t="n">
        <v>0</v>
      </c>
      <c r="Q53" s="115" t="n">
        <f aca="false">L53-G53</f>
        <v>0</v>
      </c>
      <c r="R53" s="85" t="n">
        <v>0</v>
      </c>
      <c r="S53" s="27" t="n">
        <v>0</v>
      </c>
      <c r="T53" s="116" t="n">
        <f aca="false">S53-U53-V53</f>
        <v>0</v>
      </c>
      <c r="U53" s="85" t="n">
        <f aca="false">(S53-S53*0.07)*0.4</f>
        <v>0</v>
      </c>
      <c r="V53" s="115" t="n">
        <f aca="false">(S53-S53*0.07)*0.6</f>
        <v>0</v>
      </c>
      <c r="W53" s="85" t="n">
        <v>0</v>
      </c>
    </row>
    <row r="54" customFormat="false" ht="15.75" hidden="false" customHeight="true" outlineLevel="0" collapsed="false">
      <c r="A54" s="31" t="s">
        <v>128</v>
      </c>
      <c r="B54" s="59" t="s">
        <v>129</v>
      </c>
      <c r="C54" s="44" t="s">
        <v>130</v>
      </c>
      <c r="D54" s="34" t="n">
        <v>0</v>
      </c>
      <c r="E54" s="115" t="n">
        <f aca="false">D54-F54-G54</f>
        <v>0</v>
      </c>
      <c r="F54" s="85" t="n">
        <f aca="false">(D54-D54*0.07)*0.4</f>
        <v>0</v>
      </c>
      <c r="G54" s="115" t="n">
        <f aca="false">(D54-D54*0.07)*0.6</f>
        <v>0</v>
      </c>
      <c r="H54" s="85" t="n">
        <v>0</v>
      </c>
      <c r="I54" s="34" t="n">
        <v>0</v>
      </c>
      <c r="J54" s="116" t="n">
        <f aca="false">I54-K54-L54</f>
        <v>0</v>
      </c>
      <c r="K54" s="85" t="n">
        <f aca="false">(I54-I54*0.07)*0.4</f>
        <v>0</v>
      </c>
      <c r="L54" s="115" t="n">
        <f aca="false">(I54-I54*0.07)*0.6</f>
        <v>0</v>
      </c>
      <c r="M54" s="85" t="n">
        <v>0</v>
      </c>
      <c r="N54" s="116" t="n">
        <f aca="false">I54-D54</f>
        <v>0</v>
      </c>
      <c r="O54" s="116" t="n">
        <f aca="false">J54-E54</f>
        <v>0</v>
      </c>
      <c r="P54" s="85" t="n">
        <f aca="false">K54-F54</f>
        <v>0</v>
      </c>
      <c r="Q54" s="115" t="n">
        <f aca="false">L54-G54</f>
        <v>0</v>
      </c>
      <c r="R54" s="85" t="n">
        <v>0</v>
      </c>
      <c r="S54" s="27" t="n">
        <v>0</v>
      </c>
      <c r="T54" s="116" t="n">
        <f aca="false">S54-U54-V54</f>
        <v>0</v>
      </c>
      <c r="U54" s="85" t="n">
        <f aca="false">(S54-S54*0.07)*0.4</f>
        <v>0</v>
      </c>
      <c r="V54" s="115" t="n">
        <f aca="false">(S54-S54*0.07)*0.6</f>
        <v>0</v>
      </c>
      <c r="W54" s="85" t="n">
        <v>0</v>
      </c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</row>
    <row r="55" customFormat="false" ht="15.75" hidden="false" customHeight="true" outlineLevel="0" collapsed="false">
      <c r="A55" s="31" t="s">
        <v>131</v>
      </c>
      <c r="B55" s="59" t="s">
        <v>132</v>
      </c>
      <c r="C55" s="44" t="s">
        <v>133</v>
      </c>
      <c r="D55" s="34" t="n">
        <v>0</v>
      </c>
      <c r="E55" s="115" t="n">
        <f aca="false">D55-F55-G55</f>
        <v>0</v>
      </c>
      <c r="F55" s="85" t="n">
        <f aca="false">(D55-D55*0.07)*0.4</f>
        <v>0</v>
      </c>
      <c r="G55" s="115" t="n">
        <f aca="false">(D55-D55*0.07)*0.6</f>
        <v>0</v>
      </c>
      <c r="H55" s="85" t="n">
        <v>0</v>
      </c>
      <c r="I55" s="34" t="n">
        <v>0</v>
      </c>
      <c r="J55" s="116" t="n">
        <v>0</v>
      </c>
      <c r="K55" s="85" t="n">
        <v>0</v>
      </c>
      <c r="L55" s="115" t="n">
        <v>0</v>
      </c>
      <c r="M55" s="85" t="n">
        <v>0</v>
      </c>
      <c r="N55" s="116" t="n">
        <f aca="false">I55-D55</f>
        <v>0</v>
      </c>
      <c r="O55" s="116" t="n">
        <f aca="false">J55-E55</f>
        <v>0</v>
      </c>
      <c r="P55" s="85" t="n">
        <f aca="false">K55-F55</f>
        <v>0</v>
      </c>
      <c r="Q55" s="115" t="n">
        <f aca="false">L55-G55</f>
        <v>0</v>
      </c>
      <c r="R55" s="85" t="n">
        <v>0</v>
      </c>
      <c r="S55" s="27" t="n">
        <v>0</v>
      </c>
      <c r="T55" s="116" t="n">
        <f aca="false">S55-U55-V55</f>
        <v>0</v>
      </c>
      <c r="U55" s="85" t="n">
        <f aca="false">(S55-S55*0.07)*0.4</f>
        <v>0</v>
      </c>
      <c r="V55" s="115" t="n">
        <f aca="false">(S55-S55*0.07)*0.6</f>
        <v>0</v>
      </c>
      <c r="W55" s="85" t="n">
        <v>0</v>
      </c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</row>
    <row r="56" customFormat="false" ht="57.75" hidden="false" customHeight="true" outlineLevel="0" collapsed="false">
      <c r="A56" s="20" t="s">
        <v>134</v>
      </c>
      <c r="B56" s="16" t="s">
        <v>135</v>
      </c>
      <c r="C56" s="39"/>
      <c r="D56" s="25" t="n">
        <v>7.332</v>
      </c>
      <c r="E56" s="115" t="n">
        <f aca="false">D56-F56-G56</f>
        <v>0.51324</v>
      </c>
      <c r="F56" s="85" t="n">
        <f aca="false">(D56-D56*0.07)*0.4</f>
        <v>2.727504</v>
      </c>
      <c r="G56" s="115" t="n">
        <f aca="false">(D56-D56*0.07)*0.6</f>
        <v>4.091256</v>
      </c>
      <c r="H56" s="85" t="n">
        <v>0</v>
      </c>
      <c r="I56" s="25" t="n">
        <v>7.721</v>
      </c>
      <c r="J56" s="116" t="n">
        <f aca="false">I56-K56-L56</f>
        <v>0.54047</v>
      </c>
      <c r="K56" s="85" t="n">
        <f aca="false">(I56-I56*0.07)*0.4</f>
        <v>2.872212</v>
      </c>
      <c r="L56" s="115" t="n">
        <f aca="false">(I56-I56*0.07)*0.6</f>
        <v>4.308318</v>
      </c>
      <c r="M56" s="85" t="n">
        <v>0</v>
      </c>
      <c r="N56" s="116" t="n">
        <f aca="false">I56-D56</f>
        <v>0.389</v>
      </c>
      <c r="O56" s="116" t="n">
        <f aca="false">J56-E56</f>
        <v>0.0272300000000003</v>
      </c>
      <c r="P56" s="85" t="n">
        <f aca="false">K56-F56</f>
        <v>0.144708</v>
      </c>
      <c r="Q56" s="115" t="n">
        <f aca="false">L56-G56</f>
        <v>0.217062</v>
      </c>
      <c r="R56" s="85" t="n">
        <v>0</v>
      </c>
      <c r="S56" s="27" t="n">
        <v>9.535</v>
      </c>
      <c r="T56" s="116" t="n">
        <f aca="false">S56-U56-V56</f>
        <v>0.667450000000001</v>
      </c>
      <c r="U56" s="85" t="n">
        <f aca="false">(S56-S56*0.07)*0.4</f>
        <v>3.54702</v>
      </c>
      <c r="V56" s="115" t="n">
        <f aca="false">(S56-S56*0.07)*0.6</f>
        <v>5.32053</v>
      </c>
      <c r="W56" s="85" t="n">
        <v>0</v>
      </c>
      <c r="X56" s="117"/>
      <c r="Y56" s="117"/>
      <c r="Z56" s="117"/>
      <c r="AA56" s="117"/>
      <c r="AB56" s="117"/>
      <c r="AC56" s="117"/>
    </row>
    <row r="57" customFormat="false" ht="57.75" hidden="false" customHeight="true" outlineLevel="0" collapsed="false">
      <c r="A57" s="31" t="s">
        <v>136</v>
      </c>
      <c r="B57" s="19" t="s">
        <v>137</v>
      </c>
      <c r="C57" s="22"/>
      <c r="D57" s="33" t="n">
        <v>7.332</v>
      </c>
      <c r="E57" s="115" t="n">
        <f aca="false">D57-F57-G57</f>
        <v>0.51324</v>
      </c>
      <c r="F57" s="85" t="n">
        <f aca="false">(D57-D57*0.07)*0.4</f>
        <v>2.727504</v>
      </c>
      <c r="G57" s="115" t="n">
        <f aca="false">(D57-D57*0.07)*0.6</f>
        <v>4.091256</v>
      </c>
      <c r="H57" s="85" t="n">
        <v>0</v>
      </c>
      <c r="I57" s="33" t="n">
        <v>7.721</v>
      </c>
      <c r="J57" s="116" t="n">
        <f aca="false">I57-K57-L57</f>
        <v>0.54047</v>
      </c>
      <c r="K57" s="85" t="n">
        <f aca="false">(I57-I57*0.07)*0.4</f>
        <v>2.872212</v>
      </c>
      <c r="L57" s="115" t="n">
        <f aca="false">(I57-I57*0.07)*0.6</f>
        <v>4.308318</v>
      </c>
      <c r="M57" s="85" t="n">
        <v>0</v>
      </c>
      <c r="N57" s="116" t="n">
        <f aca="false">I57-D57</f>
        <v>0.389</v>
      </c>
      <c r="O57" s="116" t="n">
        <f aca="false">J57-E57</f>
        <v>0.0272300000000003</v>
      </c>
      <c r="P57" s="85" t="n">
        <f aca="false">K57-F57</f>
        <v>0.144708</v>
      </c>
      <c r="Q57" s="115" t="n">
        <f aca="false">L57-G57</f>
        <v>0.217062</v>
      </c>
      <c r="R57" s="85" t="n">
        <v>0</v>
      </c>
      <c r="S57" s="27" t="n">
        <v>9.535</v>
      </c>
      <c r="T57" s="116" t="n">
        <f aca="false">S57-U57-V57</f>
        <v>0.667450000000001</v>
      </c>
      <c r="U57" s="115" t="n">
        <f aca="false">(S57-S57*0.07)*0.4</f>
        <v>3.54702</v>
      </c>
      <c r="V57" s="115" t="n">
        <f aca="false">(S57-S57*0.07)*0.6</f>
        <v>5.32053</v>
      </c>
      <c r="W57" s="85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customFormat="false" ht="48.75" hidden="false" customHeight="true" outlineLevel="0" collapsed="false">
      <c r="A58" s="31" t="s">
        <v>138</v>
      </c>
      <c r="B58" s="19" t="s">
        <v>139</v>
      </c>
      <c r="C58" s="62" t="s">
        <v>140</v>
      </c>
      <c r="D58" s="33" t="n">
        <v>7.332</v>
      </c>
      <c r="E58" s="115" t="n">
        <f aca="false">D58-F58-G58</f>
        <v>0.51324</v>
      </c>
      <c r="F58" s="85" t="n">
        <f aca="false">(D58-D58*0.07)*0.4</f>
        <v>2.727504</v>
      </c>
      <c r="G58" s="115" t="n">
        <f aca="false">(D58-D58*0.07)*0.6</f>
        <v>4.091256</v>
      </c>
      <c r="H58" s="85" t="n">
        <v>0</v>
      </c>
      <c r="I58" s="34" t="n">
        <v>7.721</v>
      </c>
      <c r="J58" s="116" t="n">
        <f aca="false">I58-K58-L58</f>
        <v>0.54047</v>
      </c>
      <c r="K58" s="85" t="n">
        <f aca="false">(I58-I58*0.07)*0.4</f>
        <v>2.872212</v>
      </c>
      <c r="L58" s="115" t="n">
        <f aca="false">(I58-I58*0.07)*0.6</f>
        <v>4.308318</v>
      </c>
      <c r="M58" s="85" t="n">
        <v>0</v>
      </c>
      <c r="N58" s="116" t="n">
        <f aca="false">I58-D58</f>
        <v>0.389</v>
      </c>
      <c r="O58" s="116" t="n">
        <f aca="false">J58-E58</f>
        <v>0.0272300000000003</v>
      </c>
      <c r="P58" s="85" t="n">
        <f aca="false">K58-F58</f>
        <v>0.144708</v>
      </c>
      <c r="Q58" s="115" t="n">
        <f aca="false">L58-G58</f>
        <v>0.217062</v>
      </c>
      <c r="R58" s="85" t="n">
        <v>0</v>
      </c>
      <c r="S58" s="27" t="n">
        <v>9.535</v>
      </c>
      <c r="T58" s="116" t="n">
        <f aca="false">S58-U58-V58</f>
        <v>0.667450000000001</v>
      </c>
      <c r="U58" s="115" t="n">
        <f aca="false">(S58-S58*0.07)*0.4</f>
        <v>3.54702</v>
      </c>
      <c r="V58" s="115" t="n">
        <f aca="false">(S58-S58*0.07)*0.6</f>
        <v>5.32053</v>
      </c>
      <c r="W58" s="85" t="n">
        <v>0</v>
      </c>
    </row>
    <row r="59" customFormat="false" ht="29.25" hidden="false" customHeight="true" outlineLevel="0" collapsed="false">
      <c r="A59" s="111" t="s">
        <v>142</v>
      </c>
      <c r="B59" s="66" t="s">
        <v>143</v>
      </c>
      <c r="C59" s="67"/>
      <c r="D59" s="25" t="n">
        <v>11.519</v>
      </c>
      <c r="E59" s="115" t="n">
        <f aca="false">D59-F59-G59</f>
        <v>0.806330000000001</v>
      </c>
      <c r="F59" s="85" t="n">
        <f aca="false">(D59-D59*0.07)*0.4</f>
        <v>4.285068</v>
      </c>
      <c r="G59" s="115" t="n">
        <f aca="false">(D59-D59*0.07)*0.6</f>
        <v>6.427602</v>
      </c>
      <c r="H59" s="85" t="n">
        <v>0</v>
      </c>
      <c r="I59" s="25" t="n">
        <v>15.606</v>
      </c>
      <c r="J59" s="48" t="n">
        <f aca="false">J60</f>
        <v>0</v>
      </c>
      <c r="K59" s="48" t="n">
        <f aca="false">K60</f>
        <v>0</v>
      </c>
      <c r="L59" s="48" t="n">
        <f aca="false">L60</f>
        <v>13.958</v>
      </c>
      <c r="M59" s="85" t="n">
        <v>0</v>
      </c>
      <c r="N59" s="116" t="n">
        <f aca="false">I59-D59</f>
        <v>4.087</v>
      </c>
      <c r="O59" s="116" t="n">
        <f aca="false">J59-E59</f>
        <v>-0.806330000000001</v>
      </c>
      <c r="P59" s="85" t="n">
        <f aca="false">K59-F59</f>
        <v>-4.285068</v>
      </c>
      <c r="Q59" s="115" t="n">
        <f aca="false">L59-G59</f>
        <v>7.530398</v>
      </c>
      <c r="R59" s="85" t="n">
        <v>0</v>
      </c>
      <c r="S59" s="27" t="n">
        <v>11.168</v>
      </c>
      <c r="T59" s="48" t="n">
        <f aca="false">T60</f>
        <v>0</v>
      </c>
      <c r="U59" s="27" t="n">
        <f aca="false">U60</f>
        <v>0</v>
      </c>
      <c r="V59" s="48" t="n">
        <f aca="false">V60</f>
        <v>11.168</v>
      </c>
      <c r="W59" s="85" t="n">
        <v>0</v>
      </c>
    </row>
    <row r="60" customFormat="false" ht="58.5" hidden="false" customHeight="true" outlineLevel="0" collapsed="false">
      <c r="A60" s="31" t="s">
        <v>144</v>
      </c>
      <c r="B60" s="64" t="s">
        <v>145</v>
      </c>
      <c r="C60" s="44" t="s">
        <v>146</v>
      </c>
      <c r="D60" s="34" t="n">
        <v>11.519</v>
      </c>
      <c r="E60" s="115" t="n">
        <f aca="false">D60-F60-G60</f>
        <v>0.806330000000001</v>
      </c>
      <c r="F60" s="85" t="n">
        <f aca="false">(D60-D60*0.07)*0.4</f>
        <v>4.285068</v>
      </c>
      <c r="G60" s="115" t="n">
        <f aca="false">(D60-D60*0.07)*0.6</f>
        <v>6.427602</v>
      </c>
      <c r="H60" s="85" t="n">
        <v>0</v>
      </c>
      <c r="I60" s="34" t="n">
        <v>15.606</v>
      </c>
      <c r="J60" s="118" t="n">
        <v>0</v>
      </c>
      <c r="K60" s="119" t="n">
        <v>0</v>
      </c>
      <c r="L60" s="120" t="n">
        <v>13.958</v>
      </c>
      <c r="M60" s="85" t="n">
        <v>0</v>
      </c>
      <c r="N60" s="116" t="n">
        <f aca="false">I60-D60</f>
        <v>4.087</v>
      </c>
      <c r="O60" s="116" t="n">
        <f aca="false">J60-E60</f>
        <v>-0.806330000000001</v>
      </c>
      <c r="P60" s="85" t="n">
        <f aca="false">K60-F60</f>
        <v>-4.285068</v>
      </c>
      <c r="Q60" s="115" t="n">
        <f aca="false">L60-G60</f>
        <v>7.530398</v>
      </c>
      <c r="R60" s="85" t="n">
        <v>0</v>
      </c>
      <c r="S60" s="27" t="n">
        <v>11.168</v>
      </c>
      <c r="T60" s="116" t="n">
        <v>0</v>
      </c>
      <c r="U60" s="85" t="n">
        <v>0</v>
      </c>
      <c r="V60" s="115" t="n">
        <f aca="false">S60</f>
        <v>11.168</v>
      </c>
      <c r="W60" s="85" t="n">
        <v>0</v>
      </c>
    </row>
    <row r="63" customFormat="false" ht="15.75" hidden="false" customHeight="true" outlineLevel="0" collapsed="false">
      <c r="L63" s="1" t="n">
        <v>0</v>
      </c>
    </row>
  </sheetData>
  <mergeCells count="15">
    <mergeCell ref="A4:W4"/>
    <mergeCell ref="A6:W6"/>
    <mergeCell ref="A7:W7"/>
    <mergeCell ref="A9:W9"/>
    <mergeCell ref="A10:W10"/>
    <mergeCell ref="A12:W12"/>
    <mergeCell ref="A13:W13"/>
    <mergeCell ref="A15:W15"/>
    <mergeCell ref="A16:A18"/>
    <mergeCell ref="B16:B18"/>
    <mergeCell ref="C16:C18"/>
    <mergeCell ref="D16:H17"/>
    <mergeCell ref="I16:M17"/>
    <mergeCell ref="N16:R17"/>
    <mergeCell ref="S16:W17"/>
  </mergeCells>
  <conditionalFormatting sqref="I20:I23 J30:L30 I25:I60 J59:L59 J22:L23">
    <cfRule type="expression" priority="2" aboveAverage="0" equalAverage="0" bottom="0" percent="0" rank="0" text="" dxfId="0">
      <formula>LEN(TRIM(I20))=0</formula>
    </cfRule>
  </conditionalFormatting>
  <conditionalFormatting sqref="J30:L30 I25:I60 J59:L59">
    <cfRule type="expression" priority="3" aboveAverage="0" equalAverage="0" bottom="0" percent="0" rank="0" text="" dxfId="1">
      <formula>LEN(TRIM(J30))=0</formula>
    </cfRule>
  </conditionalFormatting>
  <conditionalFormatting sqref="S20:S23 S25:S60 T59:V59">
    <cfRule type="expression" priority="4" aboveAverage="0" equalAverage="0" bottom="0" percent="0" rank="0" text="" dxfId="2">
      <formula>LEN(TRIM(S20))=0</formula>
    </cfRule>
  </conditionalFormatting>
  <conditionalFormatting sqref="S25:S60 T59:V59">
    <cfRule type="expression" priority="5" aboveAverage="0" equalAverage="0" bottom="0" percent="0" rank="0" text="" dxfId="3">
      <formula>LEN(TRIM(S25))=0</formula>
    </cfRule>
  </conditionalFormatting>
  <conditionalFormatting sqref="S22">
    <cfRule type="expression" priority="6" aboveAverage="0" equalAverage="0" bottom="0" percent="0" rank="0" text="" dxfId="4">
      <formula>LEN(TRIM(S22))=0</formula>
    </cfRule>
  </conditionalFormatting>
  <conditionalFormatting sqref="S22">
    <cfRule type="expression" priority="7" aboveAverage="0" equalAverage="0" bottom="0" percent="0" rank="0" text="" dxfId="5">
      <formula>LEN(TRIM(S22))=0</formula>
    </cfRule>
  </conditionalFormatting>
  <conditionalFormatting sqref="S23">
    <cfRule type="expression" priority="8" aboveAverage="0" equalAverage="0" bottom="0" percent="0" rank="0" text="" dxfId="6">
      <formula>LEN(TRIM(S23))=0</formula>
    </cfRule>
  </conditionalFormatting>
  <conditionalFormatting sqref="S23">
    <cfRule type="expression" priority="9" aboveAverage="0" equalAverage="0" bottom="0" percent="0" rank="0" text="" dxfId="7">
      <formula>LEN(TRIM(S23))=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2"/>
  <sheetViews>
    <sheetView showFormulas="false" showGridLines="true" showRowColHeaders="true" showZeros="true" rightToLeft="false" tabSelected="false" showOutlineSymbols="true" defaultGridColor="false" view="normal" topLeftCell="H44" colorId="22" zoomScale="90" zoomScaleNormal="90" zoomScalePageLayoutView="100" workbookViewId="0">
      <selection pane="topLeft" activeCell="A30" activeCellId="0" sqref="A30:IV30"/>
    </sheetView>
  </sheetViews>
  <sheetFormatPr defaultColWidth="11.9921875" defaultRowHeight="15.75" zeroHeight="false" outlineLevelRow="0" outlineLevelCol="2"/>
  <cols>
    <col collapsed="false" customWidth="true" hidden="false" outlineLevel="0" max="1" min="1" style="1" width="9.65"/>
    <col collapsed="false" customWidth="true" hidden="false" outlineLevel="0" max="2" min="2" style="1" width="36.5"/>
    <col collapsed="false" customWidth="true" hidden="false" outlineLevel="0" max="4" min="3" style="1" width="20.5"/>
    <col collapsed="false" customWidth="true" hidden="false" outlineLevel="0" max="5" min="5" style="2" width="14.15"/>
    <col collapsed="false" customWidth="true" hidden="false" outlineLevel="0" max="6" min="6" style="2" width="10.82"/>
    <col collapsed="false" customWidth="true" hidden="false" outlineLevel="0" max="7" min="7" style="2" width="11.15"/>
    <col collapsed="false" customWidth="true" hidden="false" outlineLevel="0" max="8" min="8" style="2" width="7.99"/>
    <col collapsed="false" customWidth="true" hidden="false" outlineLevel="0" max="10" min="9" style="1" width="8.82"/>
    <col collapsed="false" customWidth="true" hidden="false" outlineLevel="2" max="11" min="11" style="1" width="23.82"/>
    <col collapsed="false" customWidth="true" hidden="false" outlineLevel="2" max="12" min="12" style="1" width="12.15"/>
    <col collapsed="false" customWidth="true" hidden="false" outlineLevel="2" max="14" min="13" style="1" width="8.65"/>
    <col collapsed="false" customWidth="true" hidden="false" outlineLevel="2" max="15" min="15" style="1" width="9.32"/>
    <col collapsed="false" customWidth="true" hidden="false" outlineLevel="2" max="16" min="16" style="1" width="9.65"/>
    <col collapsed="false" customWidth="true" hidden="false" outlineLevel="2" max="17" min="17" style="1" width="10.32"/>
    <col collapsed="false" customWidth="true" hidden="false" outlineLevel="2" max="18" min="18" style="1" width="23.99"/>
    <col collapsed="false" customWidth="true" hidden="false" outlineLevel="2" max="19" min="19" style="1" width="14.32"/>
    <col collapsed="false" customWidth="true" hidden="false" outlineLevel="2" max="21" min="20" style="1" width="8.82"/>
    <col collapsed="false" customWidth="true" hidden="false" outlineLevel="2" max="23" min="22" style="1" width="10.82"/>
    <col collapsed="false" customWidth="true" hidden="false" outlineLevel="2" max="24" min="24" style="1" width="10.5"/>
    <col collapsed="false" customWidth="true" hidden="false" outlineLevel="0" max="25" min="25" style="1" width="23.16"/>
    <col collapsed="false" customWidth="true" hidden="false" outlineLevel="0" max="26" min="26" style="1" width="13.65"/>
    <col collapsed="false" customWidth="true" hidden="false" outlineLevel="0" max="27" min="27" style="1" width="10.82"/>
    <col collapsed="false" customWidth="true" hidden="false" outlineLevel="0" max="28" min="28" style="1" width="10.32"/>
    <col collapsed="false" customWidth="true" hidden="false" outlineLevel="0" max="30" min="29" style="1" width="8.82"/>
    <col collapsed="false" customWidth="true" hidden="false" outlineLevel="0" max="31" min="31" style="1" width="10.82"/>
    <col collapsed="false" customWidth="true" hidden="false" outlineLevel="0" max="32" min="32" style="1" width="23.65"/>
    <col collapsed="false" customWidth="false" hidden="false" outlineLevel="0" max="33" min="33" style="2" width="11.99"/>
    <col collapsed="false" customWidth="true" hidden="false" outlineLevel="0" max="34" min="34" style="2" width="9.65"/>
    <col collapsed="false" customWidth="true" hidden="false" outlineLevel="0" max="36" min="35" style="2" width="10.5"/>
    <col collapsed="false" customWidth="true" hidden="false" outlineLevel="0" max="37" min="37" style="1" width="10.82"/>
    <col collapsed="false" customWidth="true" hidden="false" outlineLevel="0" max="38" min="38" style="1" width="8.82"/>
    <col collapsed="false" customWidth="true" hidden="false" outlineLevel="0" max="39" min="39" style="1" width="22.65"/>
    <col collapsed="false" customWidth="true" hidden="false" outlineLevel="0" max="40" min="40" style="2" width="21.15"/>
    <col collapsed="false" customWidth="true" hidden="false" outlineLevel="0" max="41" min="41" style="2" width="11.82"/>
    <col collapsed="false" customWidth="true" hidden="false" outlineLevel="0" max="42" min="42" style="2" width="7.49"/>
    <col collapsed="false" customWidth="true" hidden="false" outlineLevel="0" max="43" min="43" style="2" width="14.65"/>
    <col collapsed="false" customWidth="true" hidden="false" outlineLevel="0" max="44" min="44" style="2" width="9.99"/>
    <col collapsed="false" customWidth="true" hidden="false" outlineLevel="0" max="45" min="45" style="2" width="7.49"/>
    <col collapsed="false" customWidth="true" hidden="false" outlineLevel="0" max="46" min="46" style="2" width="24.5"/>
    <col collapsed="false" customWidth="true" hidden="false" outlineLevel="0" max="47" min="47" style="2" width="15.15"/>
    <col collapsed="false" customWidth="true" hidden="false" outlineLevel="0" max="48" min="48" style="2" width="10.32"/>
    <col collapsed="false" customWidth="true" hidden="false" outlineLevel="0" max="49" min="49" style="2" width="8.82"/>
    <col collapsed="false" customWidth="true" hidden="false" outlineLevel="0" max="50" min="50" style="2" width="10.82"/>
    <col collapsed="false" customWidth="true" hidden="false" outlineLevel="0" max="51" min="51" style="2" width="9.49"/>
    <col collapsed="false" customWidth="true" hidden="false" outlineLevel="0" max="52" min="52" style="2" width="7.49"/>
    <col collapsed="false" customWidth="true" hidden="false" outlineLevel="0" max="53" min="53" style="2" width="23.32"/>
    <col collapsed="false" customWidth="true" hidden="false" outlineLevel="0" max="54" min="54" style="2" width="15.49"/>
    <col collapsed="false" customWidth="true" hidden="false" outlineLevel="0" max="55" min="55" style="2" width="9.49"/>
    <col collapsed="false" customWidth="true" hidden="false" outlineLevel="0" max="56" min="56" style="2" width="9.65"/>
    <col collapsed="false" customWidth="true" hidden="false" outlineLevel="0" max="57" min="57" style="2" width="9.99"/>
    <col collapsed="false" customWidth="true" hidden="false" outlineLevel="0" max="58" min="58" style="2" width="12.5"/>
    <col collapsed="false" customWidth="true" hidden="false" outlineLevel="0" max="59" min="59" style="2" width="8.82"/>
    <col collapsed="false" customWidth="true" hidden="false" outlineLevel="0" max="60" min="60" style="2" width="23.82"/>
    <col collapsed="false" customWidth="true" hidden="false" outlineLevel="0" max="61" min="61" style="2" width="18.15"/>
    <col collapsed="false" customWidth="true" hidden="false" outlineLevel="0" max="62" min="62" style="2" width="11.15"/>
    <col collapsed="false" customWidth="true" hidden="false" outlineLevel="0" max="63" min="63" style="2" width="7.49"/>
    <col collapsed="false" customWidth="true" hidden="false" outlineLevel="0" max="64" min="64" style="2" width="10.15"/>
    <col collapsed="false" customWidth="true" hidden="false" outlineLevel="0" max="66" min="65" style="2" width="7.49"/>
    <col collapsed="false" customWidth="true" hidden="false" outlineLevel="0" max="67" min="67" style="2" width="23.82"/>
    <col collapsed="false" customWidth="true" hidden="false" outlineLevel="0" max="68" min="68" style="2" width="13.32"/>
    <col collapsed="false" customWidth="true" hidden="false" outlineLevel="0" max="70" min="69" style="2" width="8.82"/>
    <col collapsed="false" customWidth="true" hidden="false" outlineLevel="0" max="71" min="71" style="2" width="12.65"/>
    <col collapsed="false" customWidth="true" hidden="false" outlineLevel="0" max="72" min="72" style="2" width="10.5"/>
    <col collapsed="false" customWidth="true" hidden="false" outlineLevel="0" max="73" min="73" style="2" width="10.99"/>
    <col collapsed="false" customWidth="true" hidden="false" outlineLevel="0" max="74" min="74" style="1" width="18.32"/>
    <col collapsed="false" customWidth="true" hidden="false" outlineLevel="0" max="75" min="75" style="1" width="12.65"/>
    <col collapsed="false" customWidth="true" hidden="false" outlineLevel="0" max="76" min="76" style="1" width="18.32"/>
    <col collapsed="false" customWidth="true" hidden="false" outlineLevel="0" max="77" min="77" style="1" width="13.49"/>
    <col collapsed="false" customWidth="true" hidden="false" outlineLevel="0" max="78" min="78" style="1" width="22.5"/>
    <col collapsed="false" customWidth="true" hidden="false" outlineLevel="0" max="79" min="79" style="1" width="22.15"/>
    <col collapsed="false" customWidth="false" hidden="false" outlineLevel="0" max="257" min="80" style="1" width="11.99"/>
  </cols>
  <sheetData>
    <row r="1" customFormat="false" ht="16.5" hidden="false" customHeight="true" outlineLevel="0" collapsed="false">
      <c r="AI1" s="121"/>
      <c r="AL1" s="4" t="s">
        <v>192</v>
      </c>
    </row>
    <row r="2" customFormat="false" ht="16.5" hidden="false" customHeight="true" outlineLevel="0" collapsed="false">
      <c r="AI2" s="121"/>
      <c r="AL2" s="6" t="s">
        <v>1</v>
      </c>
    </row>
    <row r="3" customFormat="false" ht="16.5" hidden="false" customHeight="true" outlineLevel="0" collapsed="false">
      <c r="AI3" s="121"/>
      <c r="AL3" s="6" t="s">
        <v>2</v>
      </c>
    </row>
    <row r="4" customFormat="false" ht="17.25" hidden="false" customHeight="true" outlineLevel="0" collapsed="false">
      <c r="A4" s="7" t="s">
        <v>14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14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4"/>
      <c r="BW4" s="14"/>
      <c r="BX4" s="14"/>
      <c r="BY4" s="14"/>
      <c r="BZ4" s="14"/>
      <c r="CA4" s="14"/>
    </row>
    <row r="5" customFormat="false" ht="15.75" hidden="false" customHeight="true" outlineLevel="0" collapsed="false">
      <c r="AI5" s="121"/>
    </row>
    <row r="6" customFormat="false" ht="18.75" hidden="false" customHeight="true" outlineLevel="0" collapsed="false">
      <c r="A6" s="8" t="s">
        <v>1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0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80"/>
      <c r="BW6" s="80"/>
      <c r="BX6" s="80"/>
      <c r="BY6" s="80"/>
      <c r="BZ6" s="80"/>
      <c r="CA6" s="8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0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80"/>
      <c r="BW7" s="80"/>
      <c r="BX7" s="80"/>
      <c r="BY7" s="80"/>
      <c r="BZ7" s="80"/>
      <c r="CA7" s="80"/>
    </row>
    <row r="8" customFormat="false" ht="15.75" hidden="false" customHeight="true" outlineLevel="0" collapsed="false">
      <c r="A8" s="8"/>
      <c r="B8" s="8"/>
      <c r="C8" s="8"/>
      <c r="D8" s="8"/>
      <c r="E8" s="71"/>
      <c r="F8" s="71"/>
      <c r="G8" s="71"/>
      <c r="H8" s="71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I8" s="121"/>
    </row>
    <row r="9" customFormat="false" ht="20.25" hidden="false" customHeight="true" outlineLevel="0" collapsed="false">
      <c r="A9" s="124" t="s">
        <v>19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81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81"/>
      <c r="BW9" s="81"/>
      <c r="BX9" s="81"/>
      <c r="BY9" s="81"/>
      <c r="BZ9" s="81"/>
      <c r="CA9" s="81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82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82"/>
      <c r="BW10" s="82"/>
      <c r="BX10" s="82"/>
      <c r="BY10" s="82"/>
      <c r="BZ10" s="82"/>
      <c r="CA10" s="82"/>
    </row>
    <row r="11" customFormat="false" ht="15.75" hidden="false" customHeight="true" outlineLevel="0" collapsed="false">
      <c r="A11" s="10"/>
      <c r="B11" s="10"/>
      <c r="C11" s="10"/>
      <c r="D11" s="10"/>
      <c r="E11" s="73"/>
      <c r="F11" s="73"/>
      <c r="G11" s="73"/>
      <c r="H11" s="73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I11" s="121"/>
    </row>
    <row r="12" customFormat="false" ht="17.25" hidden="false" customHeight="true" outlineLevel="0" collapsed="false">
      <c r="A12" s="11" t="s">
        <v>19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8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83"/>
      <c r="BW12" s="83"/>
      <c r="BX12" s="83"/>
      <c r="BY12" s="83"/>
      <c r="BZ12" s="83"/>
      <c r="CA12" s="83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82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82"/>
      <c r="BW13" s="82"/>
      <c r="BX13" s="82"/>
      <c r="BY13" s="82"/>
      <c r="BZ13" s="82"/>
      <c r="CA13" s="82"/>
    </row>
    <row r="14" customFormat="false" ht="15.75" hidden="false" customHeight="true" outlineLevel="0" collapsed="false"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</row>
    <row r="15" customFormat="false" ht="15.75" hidden="false" customHeight="true" outlineLevel="0" collapsed="false">
      <c r="A15" s="13" t="s">
        <v>19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29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29"/>
      <c r="BW15" s="129"/>
      <c r="BX15" s="129"/>
      <c r="BY15" s="129"/>
      <c r="BZ15" s="129"/>
    </row>
    <row r="16" customFormat="false" ht="31.5" hidden="false" customHeight="true" outlineLevel="0" collapsed="false">
      <c r="A16" s="131" t="s">
        <v>11</v>
      </c>
      <c r="B16" s="132" t="s">
        <v>197</v>
      </c>
      <c r="C16" s="132" t="s">
        <v>13</v>
      </c>
      <c r="D16" s="131" t="s">
        <v>198</v>
      </c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 t="s">
        <v>198</v>
      </c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2" t="s">
        <v>199</v>
      </c>
    </row>
    <row r="17" customFormat="false" ht="49.5" hidden="false" customHeight="true" outlineLevel="0" collapsed="false">
      <c r="A17" s="131"/>
      <c r="B17" s="132"/>
      <c r="C17" s="132"/>
      <c r="D17" s="131" t="s">
        <v>33</v>
      </c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 t="s">
        <v>34</v>
      </c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5" t="s">
        <v>200</v>
      </c>
      <c r="BW17" s="15"/>
      <c r="BX17" s="15"/>
      <c r="BY17" s="15"/>
      <c r="BZ17" s="132"/>
      <c r="CA17" s="133"/>
    </row>
    <row r="18" customFormat="false" ht="51.75" hidden="false" customHeight="true" outlineLevel="0" collapsed="false">
      <c r="A18" s="131"/>
      <c r="B18" s="132"/>
      <c r="C18" s="132"/>
      <c r="D18" s="132" t="s">
        <v>23</v>
      </c>
      <c r="E18" s="132"/>
      <c r="F18" s="132"/>
      <c r="G18" s="132"/>
      <c r="H18" s="132"/>
      <c r="I18" s="132"/>
      <c r="J18" s="132"/>
      <c r="K18" s="132" t="s">
        <v>24</v>
      </c>
      <c r="L18" s="132"/>
      <c r="M18" s="132"/>
      <c r="N18" s="132"/>
      <c r="O18" s="132"/>
      <c r="P18" s="132"/>
      <c r="Q18" s="132"/>
      <c r="R18" s="132" t="s">
        <v>25</v>
      </c>
      <c r="S18" s="132"/>
      <c r="T18" s="132"/>
      <c r="U18" s="132"/>
      <c r="V18" s="132"/>
      <c r="W18" s="132"/>
      <c r="X18" s="132"/>
      <c r="Y18" s="134" t="s">
        <v>201</v>
      </c>
      <c r="Z18" s="134"/>
      <c r="AA18" s="134"/>
      <c r="AB18" s="134"/>
      <c r="AC18" s="134"/>
      <c r="AD18" s="134"/>
      <c r="AE18" s="134"/>
      <c r="AF18" s="131" t="s">
        <v>27</v>
      </c>
      <c r="AG18" s="131"/>
      <c r="AH18" s="131"/>
      <c r="AI18" s="131"/>
      <c r="AJ18" s="131"/>
      <c r="AK18" s="131"/>
      <c r="AL18" s="131"/>
      <c r="AM18" s="132" t="s">
        <v>23</v>
      </c>
      <c r="AN18" s="132"/>
      <c r="AO18" s="132"/>
      <c r="AP18" s="132"/>
      <c r="AQ18" s="132"/>
      <c r="AR18" s="132"/>
      <c r="AS18" s="132"/>
      <c r="AT18" s="135" t="s">
        <v>24</v>
      </c>
      <c r="AU18" s="135"/>
      <c r="AV18" s="135"/>
      <c r="AW18" s="135"/>
      <c r="AX18" s="135"/>
      <c r="AY18" s="135"/>
      <c r="AZ18" s="135"/>
      <c r="BA18" s="135" t="s">
        <v>25</v>
      </c>
      <c r="BB18" s="135"/>
      <c r="BC18" s="135"/>
      <c r="BD18" s="135"/>
      <c r="BE18" s="135"/>
      <c r="BF18" s="135"/>
      <c r="BG18" s="135"/>
      <c r="BH18" s="135" t="s">
        <v>201</v>
      </c>
      <c r="BI18" s="135"/>
      <c r="BJ18" s="135"/>
      <c r="BK18" s="135"/>
      <c r="BL18" s="135"/>
      <c r="BM18" s="135"/>
      <c r="BN18" s="135"/>
      <c r="BO18" s="136" t="s">
        <v>27</v>
      </c>
      <c r="BP18" s="136"/>
      <c r="BQ18" s="136"/>
      <c r="BR18" s="136"/>
      <c r="BS18" s="136"/>
      <c r="BT18" s="136"/>
      <c r="BU18" s="136"/>
      <c r="BV18" s="15"/>
      <c r="BW18" s="15"/>
      <c r="BX18" s="15"/>
      <c r="BY18" s="15"/>
      <c r="BZ18" s="132"/>
      <c r="CA18" s="133"/>
    </row>
    <row r="19" customFormat="false" ht="51.75" hidden="false" customHeight="true" outlineLevel="0" collapsed="false">
      <c r="A19" s="131"/>
      <c r="B19" s="132"/>
      <c r="C19" s="132"/>
      <c r="D19" s="132" t="s">
        <v>202</v>
      </c>
      <c r="E19" s="131" t="s">
        <v>203</v>
      </c>
      <c r="F19" s="131"/>
      <c r="G19" s="131"/>
      <c r="H19" s="131"/>
      <c r="I19" s="131"/>
      <c r="J19" s="131"/>
      <c r="K19" s="132" t="s">
        <v>202</v>
      </c>
      <c r="L19" s="131" t="s">
        <v>203</v>
      </c>
      <c r="M19" s="131"/>
      <c r="N19" s="131"/>
      <c r="O19" s="131"/>
      <c r="P19" s="131"/>
      <c r="Q19" s="131"/>
      <c r="R19" s="132" t="s">
        <v>202</v>
      </c>
      <c r="S19" s="131" t="s">
        <v>203</v>
      </c>
      <c r="T19" s="131"/>
      <c r="U19" s="131"/>
      <c r="V19" s="131"/>
      <c r="W19" s="131"/>
      <c r="X19" s="131"/>
      <c r="Y19" s="132" t="s">
        <v>202</v>
      </c>
      <c r="Z19" s="131" t="s">
        <v>203</v>
      </c>
      <c r="AA19" s="131"/>
      <c r="AB19" s="131"/>
      <c r="AC19" s="131"/>
      <c r="AD19" s="131"/>
      <c r="AE19" s="131"/>
      <c r="AF19" s="132" t="s">
        <v>202</v>
      </c>
      <c r="AG19" s="131" t="s">
        <v>203</v>
      </c>
      <c r="AH19" s="131"/>
      <c r="AI19" s="131"/>
      <c r="AJ19" s="131"/>
      <c r="AK19" s="131"/>
      <c r="AL19" s="131"/>
      <c r="AM19" s="132" t="s">
        <v>202</v>
      </c>
      <c r="AN19" s="136" t="s">
        <v>203</v>
      </c>
      <c r="AO19" s="136"/>
      <c r="AP19" s="136"/>
      <c r="AQ19" s="136"/>
      <c r="AR19" s="136"/>
      <c r="AS19" s="136"/>
      <c r="AT19" s="135" t="s">
        <v>202</v>
      </c>
      <c r="AU19" s="136" t="s">
        <v>203</v>
      </c>
      <c r="AV19" s="136"/>
      <c r="AW19" s="136"/>
      <c r="AX19" s="136"/>
      <c r="AY19" s="136"/>
      <c r="AZ19" s="136"/>
      <c r="BA19" s="135" t="s">
        <v>202</v>
      </c>
      <c r="BB19" s="136" t="s">
        <v>203</v>
      </c>
      <c r="BC19" s="136"/>
      <c r="BD19" s="136"/>
      <c r="BE19" s="136"/>
      <c r="BF19" s="136"/>
      <c r="BG19" s="136"/>
      <c r="BH19" s="135" t="s">
        <v>202</v>
      </c>
      <c r="BI19" s="136" t="s">
        <v>203</v>
      </c>
      <c r="BJ19" s="136"/>
      <c r="BK19" s="136"/>
      <c r="BL19" s="136"/>
      <c r="BM19" s="136"/>
      <c r="BN19" s="136"/>
      <c r="BO19" s="135" t="s">
        <v>202</v>
      </c>
      <c r="BP19" s="136" t="s">
        <v>203</v>
      </c>
      <c r="BQ19" s="136"/>
      <c r="BR19" s="136"/>
      <c r="BS19" s="136"/>
      <c r="BT19" s="136"/>
      <c r="BU19" s="136"/>
      <c r="BV19" s="15" t="s">
        <v>203</v>
      </c>
      <c r="BW19" s="15"/>
      <c r="BX19" s="15" t="s">
        <v>202</v>
      </c>
      <c r="BY19" s="15"/>
      <c r="BZ19" s="132"/>
      <c r="CA19" s="133"/>
    </row>
    <row r="20" customFormat="false" ht="63" hidden="false" customHeight="true" outlineLevel="0" collapsed="false">
      <c r="A20" s="131"/>
      <c r="B20" s="132"/>
      <c r="C20" s="132"/>
      <c r="D20" s="18" t="s">
        <v>204</v>
      </c>
      <c r="E20" s="19" t="s">
        <v>204</v>
      </c>
      <c r="F20" s="137" t="s">
        <v>205</v>
      </c>
      <c r="G20" s="137" t="s">
        <v>206</v>
      </c>
      <c r="H20" s="137" t="s">
        <v>207</v>
      </c>
      <c r="I20" s="138" t="s">
        <v>208</v>
      </c>
      <c r="J20" s="138" t="s">
        <v>209</v>
      </c>
      <c r="K20" s="18" t="s">
        <v>204</v>
      </c>
      <c r="L20" s="18" t="s">
        <v>204</v>
      </c>
      <c r="M20" s="138" t="s">
        <v>205</v>
      </c>
      <c r="N20" s="138" t="s">
        <v>206</v>
      </c>
      <c r="O20" s="138" t="s">
        <v>207</v>
      </c>
      <c r="P20" s="138" t="s">
        <v>208</v>
      </c>
      <c r="Q20" s="138" t="s">
        <v>209</v>
      </c>
      <c r="R20" s="18" t="s">
        <v>204</v>
      </c>
      <c r="S20" s="18" t="s">
        <v>204</v>
      </c>
      <c r="T20" s="138" t="s">
        <v>205</v>
      </c>
      <c r="U20" s="138" t="s">
        <v>206</v>
      </c>
      <c r="V20" s="138" t="s">
        <v>207</v>
      </c>
      <c r="W20" s="138" t="s">
        <v>208</v>
      </c>
      <c r="X20" s="138" t="s">
        <v>209</v>
      </c>
      <c r="Y20" s="18" t="s">
        <v>204</v>
      </c>
      <c r="Z20" s="18" t="s">
        <v>204</v>
      </c>
      <c r="AA20" s="138" t="s">
        <v>205</v>
      </c>
      <c r="AB20" s="138" t="s">
        <v>206</v>
      </c>
      <c r="AC20" s="138" t="s">
        <v>207</v>
      </c>
      <c r="AD20" s="138" t="s">
        <v>208</v>
      </c>
      <c r="AE20" s="138" t="s">
        <v>209</v>
      </c>
      <c r="AF20" s="18" t="s">
        <v>204</v>
      </c>
      <c r="AG20" s="19" t="s">
        <v>204</v>
      </c>
      <c r="AH20" s="137" t="s">
        <v>205</v>
      </c>
      <c r="AI20" s="137" t="s">
        <v>206</v>
      </c>
      <c r="AJ20" s="137" t="s">
        <v>207</v>
      </c>
      <c r="AK20" s="138" t="s">
        <v>208</v>
      </c>
      <c r="AL20" s="138" t="s">
        <v>209</v>
      </c>
      <c r="AM20" s="18" t="s">
        <v>204</v>
      </c>
      <c r="AN20" s="19" t="s">
        <v>204</v>
      </c>
      <c r="AO20" s="137" t="s">
        <v>205</v>
      </c>
      <c r="AP20" s="137" t="s">
        <v>206</v>
      </c>
      <c r="AQ20" s="137" t="s">
        <v>207</v>
      </c>
      <c r="AR20" s="137" t="s">
        <v>208</v>
      </c>
      <c r="AS20" s="137" t="s">
        <v>209</v>
      </c>
      <c r="AT20" s="19" t="s">
        <v>204</v>
      </c>
      <c r="AU20" s="19" t="s">
        <v>204</v>
      </c>
      <c r="AV20" s="137" t="s">
        <v>205</v>
      </c>
      <c r="AW20" s="137" t="s">
        <v>206</v>
      </c>
      <c r="AX20" s="137" t="s">
        <v>207</v>
      </c>
      <c r="AY20" s="137" t="s">
        <v>208</v>
      </c>
      <c r="AZ20" s="137" t="s">
        <v>209</v>
      </c>
      <c r="BA20" s="19" t="s">
        <v>204</v>
      </c>
      <c r="BB20" s="19" t="s">
        <v>204</v>
      </c>
      <c r="BC20" s="137" t="s">
        <v>205</v>
      </c>
      <c r="BD20" s="137" t="s">
        <v>206</v>
      </c>
      <c r="BE20" s="137" t="s">
        <v>207</v>
      </c>
      <c r="BF20" s="137" t="s">
        <v>208</v>
      </c>
      <c r="BG20" s="137" t="s">
        <v>209</v>
      </c>
      <c r="BH20" s="19" t="s">
        <v>204</v>
      </c>
      <c r="BI20" s="19" t="s">
        <v>204</v>
      </c>
      <c r="BJ20" s="137" t="s">
        <v>205</v>
      </c>
      <c r="BK20" s="137" t="s">
        <v>206</v>
      </c>
      <c r="BL20" s="137" t="s">
        <v>207</v>
      </c>
      <c r="BM20" s="137" t="s">
        <v>208</v>
      </c>
      <c r="BN20" s="137" t="s">
        <v>209</v>
      </c>
      <c r="BO20" s="19" t="s">
        <v>204</v>
      </c>
      <c r="BP20" s="19" t="s">
        <v>204</v>
      </c>
      <c r="BQ20" s="137" t="s">
        <v>205</v>
      </c>
      <c r="BR20" s="137" t="s">
        <v>206</v>
      </c>
      <c r="BS20" s="137" t="s">
        <v>207</v>
      </c>
      <c r="BT20" s="137" t="s">
        <v>208</v>
      </c>
      <c r="BU20" s="137" t="s">
        <v>209</v>
      </c>
      <c r="BV20" s="84" t="s">
        <v>170</v>
      </c>
      <c r="BW20" s="84" t="s">
        <v>29</v>
      </c>
      <c r="BX20" s="84" t="s">
        <v>170</v>
      </c>
      <c r="BY20" s="84" t="s">
        <v>29</v>
      </c>
      <c r="BZ20" s="132"/>
      <c r="CA20" s="133"/>
    </row>
    <row r="21" customFormat="false" ht="15.75" hidden="false" customHeight="true" outlineLevel="0" collapsed="false">
      <c r="A21" s="139" t="n">
        <v>1</v>
      </c>
      <c r="B21" s="139" t="n">
        <v>2</v>
      </c>
      <c r="C21" s="139" t="n">
        <v>3</v>
      </c>
      <c r="D21" s="139" t="n">
        <f aca="false">C21+1</f>
        <v>4</v>
      </c>
      <c r="E21" s="140" t="n">
        <f aca="false">D21+1</f>
        <v>5</v>
      </c>
      <c r="F21" s="140" t="n">
        <f aca="false">E21+1</f>
        <v>6</v>
      </c>
      <c r="G21" s="140" t="n">
        <f aca="false">F21+1</f>
        <v>7</v>
      </c>
      <c r="H21" s="140" t="n">
        <f aca="false">G21+1</f>
        <v>8</v>
      </c>
      <c r="I21" s="139" t="n">
        <f aca="false">H21+1</f>
        <v>9</v>
      </c>
      <c r="J21" s="139" t="n">
        <f aca="false">I21+1</f>
        <v>10</v>
      </c>
      <c r="K21" s="139" t="n">
        <f aca="false">J21+1</f>
        <v>11</v>
      </c>
      <c r="L21" s="139" t="n">
        <f aca="false">K21+1</f>
        <v>12</v>
      </c>
      <c r="M21" s="139" t="n">
        <f aca="false">L21+1</f>
        <v>13</v>
      </c>
      <c r="N21" s="139" t="n">
        <f aca="false">M21+1</f>
        <v>14</v>
      </c>
      <c r="O21" s="139" t="n">
        <f aca="false">N21+1</f>
        <v>15</v>
      </c>
      <c r="P21" s="139" t="n">
        <f aca="false">O21+1</f>
        <v>16</v>
      </c>
      <c r="Q21" s="139" t="n">
        <f aca="false">P21+1</f>
        <v>17</v>
      </c>
      <c r="R21" s="139" t="n">
        <f aca="false">Q21+1</f>
        <v>18</v>
      </c>
      <c r="S21" s="139" t="n">
        <f aca="false">R21+1</f>
        <v>19</v>
      </c>
      <c r="T21" s="139" t="n">
        <f aca="false">S21+1</f>
        <v>20</v>
      </c>
      <c r="U21" s="139" t="n">
        <f aca="false">T21+1</f>
        <v>21</v>
      </c>
      <c r="V21" s="139" t="n">
        <f aca="false">U21+1</f>
        <v>22</v>
      </c>
      <c r="W21" s="139" t="n">
        <f aca="false">V21+1</f>
        <v>23</v>
      </c>
      <c r="X21" s="139" t="n">
        <f aca="false">W21+1</f>
        <v>24</v>
      </c>
      <c r="Y21" s="139" t="n">
        <f aca="false">X21+1</f>
        <v>25</v>
      </c>
      <c r="Z21" s="139" t="n">
        <f aca="false">Y21+1</f>
        <v>26</v>
      </c>
      <c r="AA21" s="139" t="n">
        <f aca="false">Z21+1</f>
        <v>27</v>
      </c>
      <c r="AB21" s="139" t="n">
        <f aca="false">AA21+1</f>
        <v>28</v>
      </c>
      <c r="AC21" s="139" t="n">
        <f aca="false">AB21+1</f>
        <v>29</v>
      </c>
      <c r="AD21" s="139" t="n">
        <f aca="false">AC21+1</f>
        <v>30</v>
      </c>
      <c r="AE21" s="139" t="n">
        <f aca="false">AD21+1</f>
        <v>31</v>
      </c>
      <c r="AF21" s="139" t="n">
        <f aca="false">AE21+1</f>
        <v>32</v>
      </c>
      <c r="AG21" s="140" t="n">
        <f aca="false">AF21+1</f>
        <v>33</v>
      </c>
      <c r="AH21" s="140" t="n">
        <f aca="false">AG21+1</f>
        <v>34</v>
      </c>
      <c r="AI21" s="140" t="n">
        <f aca="false">AH21+1</f>
        <v>35</v>
      </c>
      <c r="AJ21" s="140" t="n">
        <f aca="false">AI21+1</f>
        <v>36</v>
      </c>
      <c r="AK21" s="139" t="n">
        <f aca="false">AJ21+1</f>
        <v>37</v>
      </c>
      <c r="AL21" s="139" t="n">
        <f aca="false">AK21+1</f>
        <v>38</v>
      </c>
      <c r="AM21" s="139" t="n">
        <f aca="false">AL21+1</f>
        <v>39</v>
      </c>
      <c r="AN21" s="140" t="n">
        <f aca="false">AM21+1</f>
        <v>40</v>
      </c>
      <c r="AO21" s="140" t="n">
        <f aca="false">AN21+1</f>
        <v>41</v>
      </c>
      <c r="AP21" s="140" t="n">
        <f aca="false">AO21+1</f>
        <v>42</v>
      </c>
      <c r="AQ21" s="140" t="n">
        <f aca="false">AP21+1</f>
        <v>43</v>
      </c>
      <c r="AR21" s="140" t="n">
        <f aca="false">AQ21+1</f>
        <v>44</v>
      </c>
      <c r="AS21" s="140" t="n">
        <f aca="false">AR21+1</f>
        <v>45</v>
      </c>
      <c r="AT21" s="140" t="n">
        <f aca="false">AS21+1</f>
        <v>46</v>
      </c>
      <c r="AU21" s="140" t="n">
        <f aca="false">AT21+1</f>
        <v>47</v>
      </c>
      <c r="AV21" s="140" t="n">
        <f aca="false">AU21+1</f>
        <v>48</v>
      </c>
      <c r="AW21" s="140" t="n">
        <f aca="false">AV21+1</f>
        <v>49</v>
      </c>
      <c r="AX21" s="140" t="n">
        <f aca="false">AW21+1</f>
        <v>50</v>
      </c>
      <c r="AY21" s="140" t="n">
        <f aca="false">AX21+1</f>
        <v>51</v>
      </c>
      <c r="AZ21" s="140" t="n">
        <f aca="false">AY21+1</f>
        <v>52</v>
      </c>
      <c r="BA21" s="140" t="n">
        <f aca="false">AZ21+1</f>
        <v>53</v>
      </c>
      <c r="BB21" s="140" t="n">
        <f aca="false">BA21+1</f>
        <v>54</v>
      </c>
      <c r="BC21" s="140" t="n">
        <f aca="false">BB21+1</f>
        <v>55</v>
      </c>
      <c r="BD21" s="140" t="n">
        <f aca="false">BC21+1</f>
        <v>56</v>
      </c>
      <c r="BE21" s="140" t="n">
        <f aca="false">BD21+1</f>
        <v>57</v>
      </c>
      <c r="BF21" s="140" t="n">
        <f aca="false">BE21+1</f>
        <v>58</v>
      </c>
      <c r="BG21" s="140" t="n">
        <f aca="false">BF21+1</f>
        <v>59</v>
      </c>
      <c r="BH21" s="140" t="n">
        <f aca="false">BG21+1</f>
        <v>60</v>
      </c>
      <c r="BI21" s="140" t="n">
        <f aca="false">BH21+1</f>
        <v>61</v>
      </c>
      <c r="BJ21" s="140" t="n">
        <f aca="false">BI21+1</f>
        <v>62</v>
      </c>
      <c r="BK21" s="140" t="n">
        <f aca="false">BJ21+1</f>
        <v>63</v>
      </c>
      <c r="BL21" s="140" t="n">
        <f aca="false">BK21+1</f>
        <v>64</v>
      </c>
      <c r="BM21" s="140" t="n">
        <f aca="false">BL21+1</f>
        <v>65</v>
      </c>
      <c r="BN21" s="140" t="n">
        <f aca="false">BM21+1</f>
        <v>66</v>
      </c>
      <c r="BO21" s="140" t="n">
        <f aca="false">BN21+1</f>
        <v>67</v>
      </c>
      <c r="BP21" s="140" t="n">
        <f aca="false">BO21+1</f>
        <v>68</v>
      </c>
      <c r="BQ21" s="140" t="n">
        <f aca="false">BP21+1</f>
        <v>69</v>
      </c>
      <c r="BR21" s="140" t="n">
        <f aca="false">BQ21+1</f>
        <v>70</v>
      </c>
      <c r="BS21" s="140" t="n">
        <f aca="false">BR21+1</f>
        <v>71</v>
      </c>
      <c r="BT21" s="140" t="n">
        <f aca="false">BS21+1</f>
        <v>72</v>
      </c>
      <c r="BU21" s="140" t="n">
        <f aca="false">BT21+1</f>
        <v>73</v>
      </c>
      <c r="BV21" s="139" t="n">
        <f aca="false">BU21+1</f>
        <v>74</v>
      </c>
      <c r="BW21" s="139" t="n">
        <f aca="false">BV21+1</f>
        <v>75</v>
      </c>
      <c r="BX21" s="139" t="n">
        <f aca="false">BW21+1</f>
        <v>76</v>
      </c>
      <c r="BY21" s="139" t="n">
        <f aca="false">BX21+1</f>
        <v>77</v>
      </c>
      <c r="BZ21" s="139" t="n">
        <f aca="false">BY21+1</f>
        <v>78</v>
      </c>
    </row>
    <row r="22" customFormat="false" ht="29.25" hidden="false" customHeight="true" outlineLevel="0" collapsed="false">
      <c r="A22" s="20" t="s">
        <v>35</v>
      </c>
      <c r="B22" s="21" t="s">
        <v>36</v>
      </c>
      <c r="C22" s="22"/>
      <c r="D22" s="141"/>
      <c r="E22" s="142" t="n">
        <v>255.760666666667</v>
      </c>
      <c r="F22" s="143" t="n">
        <v>6.43</v>
      </c>
      <c r="G22" s="144" t="s">
        <v>210</v>
      </c>
      <c r="H22" s="143" t="n">
        <v>103.96</v>
      </c>
      <c r="I22" s="141" t="s">
        <v>210</v>
      </c>
      <c r="J22" s="141" t="s">
        <v>210</v>
      </c>
      <c r="K22" s="141"/>
      <c r="L22" s="93" t="n">
        <f aca="false">L23+L24+L25</f>
        <v>50.7845833333333</v>
      </c>
      <c r="M22" s="93" t="n">
        <f aca="false">M23+M24+M25</f>
        <v>1.4075</v>
      </c>
      <c r="N22" s="93"/>
      <c r="O22" s="93" t="n">
        <f aca="false">O23+O24+O25</f>
        <v>25.125</v>
      </c>
      <c r="P22" s="93"/>
      <c r="Q22" s="93"/>
      <c r="R22" s="93"/>
      <c r="S22" s="93" t="n">
        <f aca="false">S23+S24+S25</f>
        <v>50.7845833333333</v>
      </c>
      <c r="T22" s="93" t="n">
        <f aca="false">T23+T24+T25</f>
        <v>1.4075</v>
      </c>
      <c r="U22" s="93"/>
      <c r="V22" s="93" t="n">
        <f aca="false">V23+V24+V25</f>
        <v>25.125</v>
      </c>
      <c r="W22" s="93"/>
      <c r="X22" s="93"/>
      <c r="Y22" s="93"/>
      <c r="Z22" s="93" t="n">
        <f aca="false">Z23+Z24+Z25</f>
        <v>50.7845833333333</v>
      </c>
      <c r="AA22" s="93" t="n">
        <f aca="false">AA23+AA24+AA25</f>
        <v>1.4075</v>
      </c>
      <c r="AB22" s="93"/>
      <c r="AC22" s="93" t="n">
        <f aca="false">AC23+AC24+AC25</f>
        <v>25.125</v>
      </c>
      <c r="AD22" s="145" t="s">
        <v>210</v>
      </c>
      <c r="AE22" s="145" t="s">
        <v>210</v>
      </c>
      <c r="AF22" s="145"/>
      <c r="AG22" s="142" t="n">
        <f aca="false">AG23+AG24+AG25</f>
        <v>103.406916666667</v>
      </c>
      <c r="AH22" s="142" t="n">
        <f aca="false">AH23+AH24+AH25</f>
        <v>2.2075</v>
      </c>
      <c r="AI22" s="142"/>
      <c r="AJ22" s="142" t="n">
        <f aca="false">AJ23+AJ24+AJ25</f>
        <v>28.585</v>
      </c>
      <c r="AK22" s="141" t="s">
        <v>210</v>
      </c>
      <c r="AL22" s="141" t="s">
        <v>210</v>
      </c>
      <c r="AM22" s="139"/>
      <c r="AN22" s="146" t="n">
        <f aca="false">AU22+BB22+BI22+BP22</f>
        <v>31.663</v>
      </c>
      <c r="AO22" s="147" t="n">
        <f aca="false">AV22+BC22+BJ22+BQ22</f>
        <v>2.07</v>
      </c>
      <c r="AP22" s="147"/>
      <c r="AQ22" s="147" t="n">
        <f aca="false">AX22+BE22+BL22+BS22</f>
        <v>494.6935</v>
      </c>
      <c r="AR22" s="140"/>
      <c r="AS22" s="140"/>
      <c r="AT22" s="140"/>
      <c r="AU22" s="148" t="n">
        <f aca="false">AU23</f>
        <v>9.18</v>
      </c>
      <c r="AV22" s="148" t="n">
        <f aca="false">AV23</f>
        <v>0.41</v>
      </c>
      <c r="AW22" s="148" t="n">
        <f aca="false">AW23</f>
        <v>0</v>
      </c>
      <c r="AX22" s="148" t="n">
        <f aca="false">AX23</f>
        <v>485.1335</v>
      </c>
      <c r="AY22" s="141" t="s">
        <v>210</v>
      </c>
      <c r="AZ22" s="141" t="s">
        <v>210</v>
      </c>
      <c r="BA22" s="140"/>
      <c r="BB22" s="148" t="n">
        <f aca="false">BB23</f>
        <v>16.638</v>
      </c>
      <c r="BC22" s="148" t="n">
        <f aca="false">BC23</f>
        <v>1.66</v>
      </c>
      <c r="BD22" s="148" t="n">
        <f aca="false">BD23</f>
        <v>0</v>
      </c>
      <c r="BE22" s="148" t="n">
        <f aca="false">BE23</f>
        <v>7.025</v>
      </c>
      <c r="BF22" s="147"/>
      <c r="BG22" s="147" t="str">
        <f aca="false">BG30</f>
        <v>-</v>
      </c>
      <c r="BH22" s="140"/>
      <c r="BI22" s="148" t="n">
        <f aca="false">BI23</f>
        <v>5.845</v>
      </c>
      <c r="BJ22" s="141" t="n">
        <v>0</v>
      </c>
      <c r="BK22" s="141" t="n">
        <v>0</v>
      </c>
      <c r="BL22" s="148" t="n">
        <f aca="false">BL23</f>
        <v>2.535</v>
      </c>
      <c r="BM22" s="141" t="s">
        <v>210</v>
      </c>
      <c r="BN22" s="141" t="s">
        <v>210</v>
      </c>
      <c r="BO22" s="140"/>
      <c r="BP22" s="148"/>
      <c r="BQ22" s="141"/>
      <c r="BR22" s="141"/>
      <c r="BS22" s="148"/>
      <c r="BT22" s="141" t="s">
        <v>210</v>
      </c>
      <c r="BU22" s="141" t="s">
        <v>210</v>
      </c>
      <c r="BV22" s="149" t="n">
        <f aca="false">AN22-E22</f>
        <v>-224.097666666667</v>
      </c>
      <c r="BW22" s="139"/>
      <c r="BX22" s="139"/>
      <c r="BY22" s="139"/>
      <c r="BZ22" s="139"/>
    </row>
    <row r="23" customFormat="false" ht="29.25" hidden="false" customHeight="true" outlineLevel="0" collapsed="false">
      <c r="A23" s="29" t="s">
        <v>37</v>
      </c>
      <c r="B23" s="30" t="s">
        <v>38</v>
      </c>
      <c r="C23" s="22"/>
      <c r="D23" s="141"/>
      <c r="E23" s="91" t="n">
        <v>203.138333333333</v>
      </c>
      <c r="F23" s="150" t="n">
        <v>5.63</v>
      </c>
      <c r="G23" s="150" t="s">
        <v>210</v>
      </c>
      <c r="H23" s="150" t="n">
        <v>100.5</v>
      </c>
      <c r="I23" s="141" t="s">
        <v>210</v>
      </c>
      <c r="J23" s="141" t="s">
        <v>210</v>
      </c>
      <c r="K23" s="141"/>
      <c r="L23" s="93" t="n">
        <f aca="false">L27</f>
        <v>50.7845833333333</v>
      </c>
      <c r="M23" s="93" t="n">
        <f aca="false">M27</f>
        <v>1.4075</v>
      </c>
      <c r="N23" s="93"/>
      <c r="O23" s="93" t="n">
        <f aca="false">O27</f>
        <v>25.125</v>
      </c>
      <c r="P23" s="93" t="str">
        <f aca="false">P27</f>
        <v>-</v>
      </c>
      <c r="Q23" s="93" t="str">
        <f aca="false">Q27</f>
        <v>-</v>
      </c>
      <c r="R23" s="93"/>
      <c r="S23" s="93" t="n">
        <f aca="false">S27</f>
        <v>50.7845833333333</v>
      </c>
      <c r="T23" s="93" t="n">
        <f aca="false">T27</f>
        <v>1.4075</v>
      </c>
      <c r="U23" s="93"/>
      <c r="V23" s="93" t="n">
        <f aca="false">V27</f>
        <v>25.125</v>
      </c>
      <c r="W23" s="93" t="str">
        <f aca="false">W27</f>
        <v>-</v>
      </c>
      <c r="X23" s="93" t="str">
        <f aca="false">X27</f>
        <v>-</v>
      </c>
      <c r="Y23" s="93"/>
      <c r="Z23" s="93" t="n">
        <f aca="false">Z27</f>
        <v>50.7845833333333</v>
      </c>
      <c r="AA23" s="93" t="n">
        <f aca="false">AA27</f>
        <v>1.4075</v>
      </c>
      <c r="AB23" s="93"/>
      <c r="AC23" s="93" t="n">
        <f aca="false">AC27</f>
        <v>25.125</v>
      </c>
      <c r="AD23" s="145" t="str">
        <f aca="false">AD27</f>
        <v>-</v>
      </c>
      <c r="AE23" s="145" t="s">
        <v>210</v>
      </c>
      <c r="AF23" s="145"/>
      <c r="AG23" s="91" t="n">
        <f aca="false">AG27</f>
        <v>50.7845833333333</v>
      </c>
      <c r="AH23" s="91" t="n">
        <f aca="false">AH27</f>
        <v>1.4075</v>
      </c>
      <c r="AI23" s="91"/>
      <c r="AJ23" s="91" t="n">
        <f aca="false">AJ27</f>
        <v>25.125</v>
      </c>
      <c r="AK23" s="141" t="s">
        <v>210</v>
      </c>
      <c r="AL23" s="141" t="s">
        <v>210</v>
      </c>
      <c r="AM23" s="139"/>
      <c r="AN23" s="146" t="n">
        <f aca="false">AU23+BB23+BI23+BP23</f>
        <v>31.663</v>
      </c>
      <c r="AO23" s="147" t="n">
        <f aca="false">AV23+BC23+BJ23+BQ23</f>
        <v>2.07</v>
      </c>
      <c r="AP23" s="147"/>
      <c r="AQ23" s="147" t="n">
        <f aca="false">AX23+BE23+BL23+BS23</f>
        <v>494.6935</v>
      </c>
      <c r="AR23" s="140"/>
      <c r="AS23" s="140"/>
      <c r="AT23" s="140"/>
      <c r="AU23" s="148" t="n">
        <f aca="false">AU27</f>
        <v>9.18</v>
      </c>
      <c r="AV23" s="148" t="n">
        <f aca="false">AV27</f>
        <v>0.41</v>
      </c>
      <c r="AW23" s="148" t="n">
        <f aca="false">AW27</f>
        <v>0</v>
      </c>
      <c r="AX23" s="148" t="n">
        <f aca="false">AX27</f>
        <v>485.1335</v>
      </c>
      <c r="AY23" s="141" t="s">
        <v>210</v>
      </c>
      <c r="AZ23" s="141" t="s">
        <v>210</v>
      </c>
      <c r="BA23" s="140"/>
      <c r="BB23" s="148" t="n">
        <f aca="false">BB27</f>
        <v>16.638</v>
      </c>
      <c r="BC23" s="148" t="n">
        <f aca="false">BC27</f>
        <v>1.66</v>
      </c>
      <c r="BD23" s="151" t="n">
        <f aca="false">BD27</f>
        <v>0</v>
      </c>
      <c r="BE23" s="148" t="n">
        <f aca="false">BE27</f>
        <v>7.025</v>
      </c>
      <c r="BF23" s="147"/>
      <c r="BG23" s="147" t="str">
        <f aca="false">BG31</f>
        <v>-</v>
      </c>
      <c r="BH23" s="140"/>
      <c r="BI23" s="148" t="n">
        <f aca="false">BI27</f>
        <v>5.845</v>
      </c>
      <c r="BJ23" s="141" t="n">
        <v>0</v>
      </c>
      <c r="BK23" s="141" t="n">
        <v>0</v>
      </c>
      <c r="BL23" s="148" t="n">
        <f aca="false">BL27</f>
        <v>2.535</v>
      </c>
      <c r="BM23" s="141" t="s">
        <v>210</v>
      </c>
      <c r="BN23" s="141" t="s">
        <v>210</v>
      </c>
      <c r="BO23" s="140"/>
      <c r="BP23" s="148"/>
      <c r="BQ23" s="141"/>
      <c r="BR23" s="141"/>
      <c r="BS23" s="148"/>
      <c r="BT23" s="141" t="s">
        <v>210</v>
      </c>
      <c r="BU23" s="141" t="s">
        <v>210</v>
      </c>
      <c r="BV23" s="149" t="n">
        <f aca="false">AN23-E23</f>
        <v>-171.475333333333</v>
      </c>
      <c r="BW23" s="139"/>
      <c r="BX23" s="139"/>
      <c r="BY23" s="139"/>
      <c r="BZ23" s="139"/>
    </row>
    <row r="24" s="2" customFormat="true" ht="43.5" hidden="false" customHeight="true" outlineLevel="0" collapsed="false">
      <c r="A24" s="29" t="s">
        <v>40</v>
      </c>
      <c r="B24" s="30" t="s">
        <v>41</v>
      </c>
      <c r="C24" s="22"/>
      <c r="D24" s="141"/>
      <c r="E24" s="91" t="n">
        <v>33.424</v>
      </c>
      <c r="F24" s="91" t="n">
        <v>0.8</v>
      </c>
      <c r="G24" s="91" t="s">
        <v>210</v>
      </c>
      <c r="H24" s="91" t="n">
        <v>3.46</v>
      </c>
      <c r="I24" s="141" t="s">
        <v>210</v>
      </c>
      <c r="J24" s="141" t="s">
        <v>210</v>
      </c>
      <c r="K24" s="141"/>
      <c r="L24" s="90" t="n">
        <v>0</v>
      </c>
      <c r="M24" s="141" t="n">
        <v>0</v>
      </c>
      <c r="N24" s="141" t="s">
        <v>210</v>
      </c>
      <c r="O24" s="141" t="n">
        <v>0</v>
      </c>
      <c r="P24" s="141" t="s">
        <v>210</v>
      </c>
      <c r="Q24" s="141" t="s">
        <v>210</v>
      </c>
      <c r="R24" s="141"/>
      <c r="S24" s="90" t="n">
        <v>0</v>
      </c>
      <c r="T24" s="141" t="n">
        <v>0</v>
      </c>
      <c r="U24" s="141" t="s">
        <v>210</v>
      </c>
      <c r="V24" s="141" t="n">
        <v>0</v>
      </c>
      <c r="W24" s="141" t="s">
        <v>210</v>
      </c>
      <c r="X24" s="141" t="s">
        <v>210</v>
      </c>
      <c r="Y24" s="141"/>
      <c r="Z24" s="145" t="n">
        <v>0</v>
      </c>
      <c r="AA24" s="145" t="n">
        <v>0</v>
      </c>
      <c r="AB24" s="145" t="s">
        <v>210</v>
      </c>
      <c r="AC24" s="145" t="n">
        <v>0</v>
      </c>
      <c r="AD24" s="145" t="s">
        <v>210</v>
      </c>
      <c r="AE24" s="145" t="s">
        <v>210</v>
      </c>
      <c r="AF24" s="145"/>
      <c r="AG24" s="91" t="n">
        <v>33.424</v>
      </c>
      <c r="AH24" s="91" t="n">
        <v>0.8</v>
      </c>
      <c r="AI24" s="91" t="s">
        <v>210</v>
      </c>
      <c r="AJ24" s="91" t="n">
        <v>3.46</v>
      </c>
      <c r="AK24" s="141" t="s">
        <v>210</v>
      </c>
      <c r="AL24" s="141" t="s">
        <v>210</v>
      </c>
      <c r="AM24" s="140"/>
      <c r="AN24" s="146" t="n">
        <f aca="false">AU24+BB24+BI24+BP24</f>
        <v>0</v>
      </c>
      <c r="AO24" s="147" t="n">
        <f aca="false">AV24+BC24+BJ24+BQ24</f>
        <v>0</v>
      </c>
      <c r="AP24" s="52"/>
      <c r="AQ24" s="147" t="n">
        <f aca="false">AX24+BE24+BL24+BS24</f>
        <v>0</v>
      </c>
      <c r="AR24" s="140"/>
      <c r="AS24" s="52"/>
      <c r="AT24" s="52"/>
      <c r="AU24" s="86" t="n">
        <v>0</v>
      </c>
      <c r="AV24" s="141" t="n">
        <v>0</v>
      </c>
      <c r="AW24" s="141" t="n">
        <v>0</v>
      </c>
      <c r="AX24" s="141" t="n">
        <v>0</v>
      </c>
      <c r="AY24" s="141" t="s">
        <v>210</v>
      </c>
      <c r="AZ24" s="141" t="s">
        <v>210</v>
      </c>
      <c r="BA24" s="140"/>
      <c r="BB24" s="86" t="n">
        <v>0</v>
      </c>
      <c r="BC24" s="141" t="n">
        <v>0</v>
      </c>
      <c r="BD24" s="141" t="n">
        <v>0</v>
      </c>
      <c r="BE24" s="141" t="n">
        <v>0</v>
      </c>
      <c r="BF24" s="147" t="str">
        <f aca="false">BF32</f>
        <v>-</v>
      </c>
      <c r="BG24" s="147" t="str">
        <f aca="false">BG32</f>
        <v>-</v>
      </c>
      <c r="BH24" s="140"/>
      <c r="BI24" s="86" t="n">
        <v>0</v>
      </c>
      <c r="BJ24" s="141" t="n">
        <v>0</v>
      </c>
      <c r="BK24" s="141" t="n">
        <v>0</v>
      </c>
      <c r="BL24" s="141" t="n">
        <v>0</v>
      </c>
      <c r="BM24" s="141" t="s">
        <v>210</v>
      </c>
      <c r="BN24" s="141" t="s">
        <v>210</v>
      </c>
      <c r="BO24" s="140"/>
      <c r="BP24" s="86"/>
      <c r="BQ24" s="141"/>
      <c r="BR24" s="141"/>
      <c r="BS24" s="141"/>
      <c r="BT24" s="141" t="s">
        <v>210</v>
      </c>
      <c r="BU24" s="141" t="s">
        <v>210</v>
      </c>
      <c r="BV24" s="149" t="n">
        <f aca="false">AN24-E24</f>
        <v>-33.424</v>
      </c>
      <c r="BW24" s="140"/>
      <c r="BX24" s="140"/>
      <c r="BY24" s="140"/>
      <c r="BZ24" s="140"/>
    </row>
    <row r="25" s="2" customFormat="true" ht="29.25" hidden="false" customHeight="true" outlineLevel="0" collapsed="false">
      <c r="A25" s="29" t="s">
        <v>42</v>
      </c>
      <c r="B25" s="30" t="s">
        <v>43</v>
      </c>
      <c r="C25" s="22"/>
      <c r="D25" s="141" t="s">
        <v>210</v>
      </c>
      <c r="E25" s="91" t="n">
        <v>19.1983333333333</v>
      </c>
      <c r="F25" s="152" t="n">
        <v>0</v>
      </c>
      <c r="G25" s="152" t="s">
        <v>210</v>
      </c>
      <c r="H25" s="152" t="n">
        <v>0</v>
      </c>
      <c r="I25" s="141" t="s">
        <v>210</v>
      </c>
      <c r="J25" s="141" t="s">
        <v>210</v>
      </c>
      <c r="K25" s="141" t="s">
        <v>210</v>
      </c>
      <c r="L25" s="90" t="n">
        <v>0</v>
      </c>
      <c r="M25" s="141" t="n">
        <v>0</v>
      </c>
      <c r="N25" s="141" t="s">
        <v>210</v>
      </c>
      <c r="O25" s="141" t="n">
        <v>0</v>
      </c>
      <c r="P25" s="141" t="s">
        <v>210</v>
      </c>
      <c r="Q25" s="141" t="s">
        <v>210</v>
      </c>
      <c r="R25" s="141"/>
      <c r="S25" s="90" t="n">
        <v>0</v>
      </c>
      <c r="T25" s="141" t="n">
        <v>0</v>
      </c>
      <c r="U25" s="141" t="s">
        <v>210</v>
      </c>
      <c r="V25" s="141" t="n">
        <v>0</v>
      </c>
      <c r="W25" s="141" t="s">
        <v>210</v>
      </c>
      <c r="X25" s="141" t="s">
        <v>210</v>
      </c>
      <c r="Y25" s="141"/>
      <c r="Z25" s="145" t="n">
        <v>0</v>
      </c>
      <c r="AA25" s="145" t="n">
        <v>0</v>
      </c>
      <c r="AB25" s="145" t="s">
        <v>210</v>
      </c>
      <c r="AC25" s="145" t="n">
        <v>0</v>
      </c>
      <c r="AD25" s="145" t="s">
        <v>210</v>
      </c>
      <c r="AE25" s="145" t="s">
        <v>210</v>
      </c>
      <c r="AF25" s="145" t="s">
        <v>210</v>
      </c>
      <c r="AG25" s="91" t="n">
        <v>19.1983333333333</v>
      </c>
      <c r="AH25" s="152" t="n">
        <v>0</v>
      </c>
      <c r="AI25" s="152" t="s">
        <v>210</v>
      </c>
      <c r="AJ25" s="152" t="n">
        <v>0</v>
      </c>
      <c r="AK25" s="141" t="s">
        <v>210</v>
      </c>
      <c r="AL25" s="141" t="s">
        <v>210</v>
      </c>
      <c r="AM25" s="140"/>
      <c r="AN25" s="146" t="n">
        <f aca="false">AU25+BB25+BI25+BP25</f>
        <v>0</v>
      </c>
      <c r="AO25" s="147" t="n">
        <f aca="false">AV25+BC25+BJ25+BQ25</f>
        <v>0</v>
      </c>
      <c r="AP25" s="140"/>
      <c r="AQ25" s="147" t="n">
        <f aca="false">AX25+BE25+BL25+BS25</f>
        <v>0</v>
      </c>
      <c r="AR25" s="140"/>
      <c r="AS25" s="140"/>
      <c r="AT25" s="140"/>
      <c r="AU25" s="86" t="n">
        <v>0</v>
      </c>
      <c r="AV25" s="141" t="n">
        <v>0</v>
      </c>
      <c r="AW25" s="141" t="n">
        <v>0</v>
      </c>
      <c r="AX25" s="141" t="n">
        <v>0</v>
      </c>
      <c r="AY25" s="141" t="s">
        <v>210</v>
      </c>
      <c r="AZ25" s="141" t="s">
        <v>210</v>
      </c>
      <c r="BA25" s="140"/>
      <c r="BB25" s="86" t="n">
        <v>0</v>
      </c>
      <c r="BC25" s="141" t="n">
        <v>0</v>
      </c>
      <c r="BD25" s="141" t="n">
        <v>0</v>
      </c>
      <c r="BE25" s="141" t="n">
        <v>0</v>
      </c>
      <c r="BF25" s="141" t="s">
        <v>210</v>
      </c>
      <c r="BG25" s="141" t="s">
        <v>210</v>
      </c>
      <c r="BH25" s="140"/>
      <c r="BI25" s="86" t="n">
        <v>0</v>
      </c>
      <c r="BJ25" s="141" t="n">
        <v>0</v>
      </c>
      <c r="BK25" s="141" t="n">
        <v>0</v>
      </c>
      <c r="BL25" s="141" t="n">
        <v>0</v>
      </c>
      <c r="BM25" s="141" t="s">
        <v>210</v>
      </c>
      <c r="BN25" s="141" t="s">
        <v>210</v>
      </c>
      <c r="BO25" s="140"/>
      <c r="BP25" s="86"/>
      <c r="BQ25" s="141"/>
      <c r="BR25" s="141"/>
      <c r="BS25" s="141"/>
      <c r="BT25" s="141" t="s">
        <v>210</v>
      </c>
      <c r="BU25" s="141" t="s">
        <v>210</v>
      </c>
      <c r="BV25" s="149" t="n">
        <f aca="false">AN25-E25</f>
        <v>-19.1983333333333</v>
      </c>
      <c r="BW25" s="140"/>
      <c r="BX25" s="140"/>
      <c r="BY25" s="140"/>
      <c r="BZ25" s="140"/>
    </row>
    <row r="26" s="2" customFormat="true" ht="15.75" hidden="false" customHeight="true" outlineLevel="0" collapsed="false">
      <c r="A26" s="31" t="s">
        <v>45</v>
      </c>
      <c r="B26" s="32" t="s">
        <v>46</v>
      </c>
      <c r="C26" s="22"/>
      <c r="D26" s="141"/>
      <c r="E26" s="153"/>
      <c r="F26" s="153"/>
      <c r="G26" s="153"/>
      <c r="H26" s="153"/>
      <c r="I26" s="141"/>
      <c r="J26" s="141"/>
      <c r="K26" s="141"/>
      <c r="L26" s="90"/>
      <c r="M26" s="141"/>
      <c r="N26" s="141"/>
      <c r="O26" s="141"/>
      <c r="P26" s="141"/>
      <c r="Q26" s="141"/>
      <c r="R26" s="141"/>
      <c r="S26" s="90"/>
      <c r="T26" s="141"/>
      <c r="U26" s="141"/>
      <c r="V26" s="141"/>
      <c r="W26" s="141"/>
      <c r="X26" s="141"/>
      <c r="Y26" s="141"/>
      <c r="Z26" s="145"/>
      <c r="AA26" s="145"/>
      <c r="AB26" s="145"/>
      <c r="AC26" s="145"/>
      <c r="AD26" s="145" t="s">
        <v>210</v>
      </c>
      <c r="AE26" s="145" t="s">
        <v>210</v>
      </c>
      <c r="AF26" s="145"/>
      <c r="AG26" s="153"/>
      <c r="AH26" s="153"/>
      <c r="AI26" s="153"/>
      <c r="AJ26" s="153"/>
      <c r="AK26" s="141"/>
      <c r="AL26" s="141"/>
      <c r="AM26" s="140"/>
      <c r="AN26" s="146"/>
      <c r="AO26" s="147"/>
      <c r="AP26" s="140"/>
      <c r="AQ26" s="147"/>
      <c r="AR26" s="140"/>
      <c r="AS26" s="140"/>
      <c r="AT26" s="140"/>
      <c r="AU26" s="140"/>
      <c r="AV26" s="140"/>
      <c r="AW26" s="140"/>
      <c r="AX26" s="140"/>
      <c r="AY26" s="141" t="s">
        <v>210</v>
      </c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7"/>
      <c r="BN26" s="147"/>
      <c r="BO26" s="140"/>
      <c r="BP26" s="140"/>
      <c r="BQ26" s="140"/>
      <c r="BR26" s="140"/>
      <c r="BS26" s="140"/>
      <c r="BT26" s="147"/>
      <c r="BU26" s="147"/>
      <c r="BV26" s="149"/>
      <c r="BW26" s="140"/>
      <c r="BX26" s="140"/>
      <c r="BY26" s="140"/>
      <c r="BZ26" s="140"/>
    </row>
    <row r="27" s="2" customFormat="true" ht="43.5" hidden="false" customHeight="true" outlineLevel="0" collapsed="false">
      <c r="A27" s="37" t="s">
        <v>47</v>
      </c>
      <c r="B27" s="38" t="s">
        <v>48</v>
      </c>
      <c r="C27" s="39"/>
      <c r="D27" s="141"/>
      <c r="E27" s="102" t="n">
        <v>203.138333333333</v>
      </c>
      <c r="F27" s="150" t="n">
        <v>5.63</v>
      </c>
      <c r="G27" s="154" t="s">
        <v>210</v>
      </c>
      <c r="H27" s="150" t="n">
        <v>100.5</v>
      </c>
      <c r="I27" s="141" t="s">
        <v>210</v>
      </c>
      <c r="J27" s="141" t="s">
        <v>210</v>
      </c>
      <c r="K27" s="141"/>
      <c r="L27" s="93" t="n">
        <f aca="false">L28</f>
        <v>50.7845833333333</v>
      </c>
      <c r="M27" s="93" t="n">
        <f aca="false">M28</f>
        <v>1.4075</v>
      </c>
      <c r="N27" s="90"/>
      <c r="O27" s="90" t="n">
        <f aca="false">O28</f>
        <v>25.125</v>
      </c>
      <c r="P27" s="141" t="s">
        <v>210</v>
      </c>
      <c r="Q27" s="141" t="s">
        <v>210</v>
      </c>
      <c r="R27" s="141"/>
      <c r="S27" s="90" t="n">
        <f aca="false">S28</f>
        <v>50.7845833333333</v>
      </c>
      <c r="T27" s="90" t="n">
        <f aca="false">T28</f>
        <v>1.4075</v>
      </c>
      <c r="U27" s="90"/>
      <c r="V27" s="90" t="n">
        <f aca="false">V28</f>
        <v>25.125</v>
      </c>
      <c r="W27" s="141" t="s">
        <v>210</v>
      </c>
      <c r="X27" s="141" t="s">
        <v>210</v>
      </c>
      <c r="Y27" s="141"/>
      <c r="Z27" s="155" t="n">
        <f aca="false">Z28</f>
        <v>50.7845833333333</v>
      </c>
      <c r="AA27" s="145" t="n">
        <f aca="false">AA28</f>
        <v>1.4075</v>
      </c>
      <c r="AB27" s="145"/>
      <c r="AC27" s="145" t="n">
        <f aca="false">AC28</f>
        <v>25.125</v>
      </c>
      <c r="AD27" s="145" t="str">
        <f aca="false">AD28</f>
        <v>-</v>
      </c>
      <c r="AE27" s="145" t="s">
        <v>210</v>
      </c>
      <c r="AF27" s="145"/>
      <c r="AG27" s="102" t="n">
        <f aca="false">AG28</f>
        <v>50.7845833333333</v>
      </c>
      <c r="AH27" s="102" t="n">
        <f aca="false">AH28</f>
        <v>1.4075</v>
      </c>
      <c r="AI27" s="102"/>
      <c r="AJ27" s="102" t="n">
        <f aca="false">AJ28</f>
        <v>25.125</v>
      </c>
      <c r="AK27" s="141" t="s">
        <v>210</v>
      </c>
      <c r="AL27" s="141" t="s">
        <v>210</v>
      </c>
      <c r="AM27" s="140"/>
      <c r="AN27" s="146" t="n">
        <f aca="false">AU27+BB27+BI27+BP27</f>
        <v>31.663</v>
      </c>
      <c r="AO27" s="147" t="n">
        <f aca="false">AV27+BC27+BJ27+BQ27</f>
        <v>2.07</v>
      </c>
      <c r="AP27" s="147"/>
      <c r="AQ27" s="147" t="n">
        <f aca="false">AX27+BE27+BL27+BS27</f>
        <v>494.6935</v>
      </c>
      <c r="AR27" s="140"/>
      <c r="AS27" s="140"/>
      <c r="AT27" s="140"/>
      <c r="AU27" s="148" t="n">
        <f aca="false">AU28</f>
        <v>9.18</v>
      </c>
      <c r="AV27" s="148" t="n">
        <f aca="false">AV28</f>
        <v>0.41</v>
      </c>
      <c r="AW27" s="148" t="n">
        <f aca="false">AW28</f>
        <v>0</v>
      </c>
      <c r="AX27" s="148" t="n">
        <f aca="false">AX28</f>
        <v>485.1335</v>
      </c>
      <c r="AY27" s="141" t="s">
        <v>210</v>
      </c>
      <c r="AZ27" s="141" t="s">
        <v>210</v>
      </c>
      <c r="BA27" s="140"/>
      <c r="BB27" s="148" t="n">
        <f aca="false">BB28</f>
        <v>16.638</v>
      </c>
      <c r="BC27" s="148" t="n">
        <f aca="false">BC28</f>
        <v>1.66</v>
      </c>
      <c r="BD27" s="151" t="n">
        <f aca="false">BD28</f>
        <v>0</v>
      </c>
      <c r="BE27" s="148" t="n">
        <f aca="false">BE28</f>
        <v>7.025</v>
      </c>
      <c r="BF27" s="141" t="s">
        <v>210</v>
      </c>
      <c r="BG27" s="140"/>
      <c r="BH27" s="140"/>
      <c r="BI27" s="148" t="n">
        <f aca="false">BI28</f>
        <v>5.845</v>
      </c>
      <c r="BJ27" s="141" t="n">
        <v>0</v>
      </c>
      <c r="BK27" s="141" t="n">
        <v>0</v>
      </c>
      <c r="BL27" s="148" t="n">
        <f aca="false">BL28</f>
        <v>2.535</v>
      </c>
      <c r="BM27" s="141" t="s">
        <v>210</v>
      </c>
      <c r="BN27" s="141" t="s">
        <v>210</v>
      </c>
      <c r="BO27" s="140"/>
      <c r="BP27" s="148"/>
      <c r="BQ27" s="141"/>
      <c r="BR27" s="141"/>
      <c r="BS27" s="148"/>
      <c r="BT27" s="141" t="s">
        <v>210</v>
      </c>
      <c r="BU27" s="141" t="s">
        <v>210</v>
      </c>
      <c r="BV27" s="149" t="n">
        <f aca="false">AN27-E27</f>
        <v>-171.475333333333</v>
      </c>
      <c r="BW27" s="140"/>
      <c r="BX27" s="140"/>
      <c r="BY27" s="140"/>
      <c r="BZ27" s="140"/>
    </row>
    <row r="28" s="2" customFormat="true" ht="72" hidden="false" customHeight="true" outlineLevel="0" collapsed="false">
      <c r="A28" s="37" t="s">
        <v>49</v>
      </c>
      <c r="B28" s="38" t="s">
        <v>50</v>
      </c>
      <c r="C28" s="22"/>
      <c r="D28" s="141"/>
      <c r="E28" s="103" t="n">
        <v>203.138333333333</v>
      </c>
      <c r="F28" s="154" t="n">
        <v>5.63</v>
      </c>
      <c r="G28" s="154" t="s">
        <v>210</v>
      </c>
      <c r="H28" s="154" t="n">
        <v>100.5</v>
      </c>
      <c r="I28" s="141" t="s">
        <v>210</v>
      </c>
      <c r="J28" s="141" t="s">
        <v>210</v>
      </c>
      <c r="K28" s="141"/>
      <c r="L28" s="93" t="n">
        <f aca="false">L29+L30+L31</f>
        <v>50.7845833333333</v>
      </c>
      <c r="M28" s="93" t="n">
        <f aca="false">M29+M30+M31</f>
        <v>1.4075</v>
      </c>
      <c r="N28" s="93"/>
      <c r="O28" s="93" t="n">
        <f aca="false">O29+O30+O31</f>
        <v>25.125</v>
      </c>
      <c r="P28" s="141" t="s">
        <v>210</v>
      </c>
      <c r="Q28" s="141" t="s">
        <v>210</v>
      </c>
      <c r="R28" s="141"/>
      <c r="S28" s="93" t="n">
        <f aca="false">S29+S30+S31</f>
        <v>50.7845833333333</v>
      </c>
      <c r="T28" s="93" t="n">
        <f aca="false">T29+T30+T31</f>
        <v>1.4075</v>
      </c>
      <c r="U28" s="93"/>
      <c r="V28" s="93" t="n">
        <f aca="false">V29+V30+V31</f>
        <v>25.125</v>
      </c>
      <c r="W28" s="141" t="s">
        <v>210</v>
      </c>
      <c r="X28" s="141" t="s">
        <v>210</v>
      </c>
      <c r="Y28" s="141"/>
      <c r="Z28" s="155" t="n">
        <f aca="false">Z29+Z30+Z31</f>
        <v>50.7845833333333</v>
      </c>
      <c r="AA28" s="145" t="n">
        <f aca="false">AA29+AA30+AA31</f>
        <v>1.4075</v>
      </c>
      <c r="AB28" s="145"/>
      <c r="AC28" s="145" t="n">
        <f aca="false">AC29+AC30+AC31</f>
        <v>25.125</v>
      </c>
      <c r="AD28" s="145" t="s">
        <v>210</v>
      </c>
      <c r="AE28" s="145" t="s">
        <v>210</v>
      </c>
      <c r="AF28" s="145"/>
      <c r="AG28" s="103" t="n">
        <f aca="false">AG29+AG30+AG31</f>
        <v>50.7845833333333</v>
      </c>
      <c r="AH28" s="103" t="n">
        <f aca="false">AH29+AH30+AH31</f>
        <v>1.4075</v>
      </c>
      <c r="AI28" s="103"/>
      <c r="AJ28" s="103" t="n">
        <f aca="false">AJ29+AJ30+AJ31</f>
        <v>25.125</v>
      </c>
      <c r="AK28" s="141" t="s">
        <v>210</v>
      </c>
      <c r="AL28" s="141" t="s">
        <v>210</v>
      </c>
      <c r="AM28" s="140"/>
      <c r="AN28" s="146" t="n">
        <f aca="false">AU28+BB28+BI28+BP28</f>
        <v>31.663</v>
      </c>
      <c r="AO28" s="147" t="n">
        <f aca="false">AV28+BC28+BJ28+BQ28</f>
        <v>2.07</v>
      </c>
      <c r="AP28" s="147"/>
      <c r="AQ28" s="147" t="n">
        <f aca="false">AX28+BE28+BL28+BS28</f>
        <v>494.6935</v>
      </c>
      <c r="AR28" s="140"/>
      <c r="AS28" s="140"/>
      <c r="AT28" s="140"/>
      <c r="AU28" s="156" t="n">
        <f aca="false">AU29+AU30+AU31</f>
        <v>9.18</v>
      </c>
      <c r="AV28" s="156" t="n">
        <f aca="false">AV29+AV30+AV31</f>
        <v>0.41</v>
      </c>
      <c r="AW28" s="156" t="n">
        <f aca="false">AW29+AW30+AW31</f>
        <v>0</v>
      </c>
      <c r="AX28" s="156" t="n">
        <f aca="false">AX29+AX30+AX31</f>
        <v>485.1335</v>
      </c>
      <c r="AY28" s="141" t="s">
        <v>210</v>
      </c>
      <c r="AZ28" s="141" t="s">
        <v>210</v>
      </c>
      <c r="BA28" s="140"/>
      <c r="BB28" s="156" t="n">
        <f aca="false">BB29+BB30+BB31</f>
        <v>16.638</v>
      </c>
      <c r="BC28" s="156" t="n">
        <f aca="false">BC29+BC30+BC31</f>
        <v>1.66</v>
      </c>
      <c r="BD28" s="157" t="n">
        <f aca="false">BD29+BD30+BD31</f>
        <v>0</v>
      </c>
      <c r="BE28" s="156" t="n">
        <f aca="false">BE29+BE30+BE31</f>
        <v>7.025</v>
      </c>
      <c r="BF28" s="141" t="s">
        <v>210</v>
      </c>
      <c r="BG28" s="141" t="s">
        <v>210</v>
      </c>
      <c r="BH28" s="140"/>
      <c r="BI28" s="156" t="n">
        <f aca="false">BI29+BI30+BI31</f>
        <v>5.845</v>
      </c>
      <c r="BJ28" s="141" t="n">
        <v>0</v>
      </c>
      <c r="BK28" s="141" t="n">
        <v>0</v>
      </c>
      <c r="BL28" s="156" t="n">
        <f aca="false">BL29+BL30</f>
        <v>2.535</v>
      </c>
      <c r="BM28" s="141" t="s">
        <v>210</v>
      </c>
      <c r="BN28" s="141" t="s">
        <v>210</v>
      </c>
      <c r="BO28" s="140"/>
      <c r="BP28" s="156"/>
      <c r="BQ28" s="141"/>
      <c r="BR28" s="141"/>
      <c r="BS28" s="156"/>
      <c r="BT28" s="141" t="s">
        <v>210</v>
      </c>
      <c r="BU28" s="141" t="s">
        <v>210</v>
      </c>
      <c r="BV28" s="149" t="n">
        <f aca="false">AN28-E28</f>
        <v>-171.475333333333</v>
      </c>
      <c r="BW28" s="140"/>
      <c r="BX28" s="140"/>
      <c r="BY28" s="140"/>
      <c r="BZ28" s="140"/>
    </row>
    <row r="29" s="2" customFormat="true" ht="86.25" hidden="false" customHeight="true" outlineLevel="0" collapsed="false">
      <c r="A29" s="42" t="s">
        <v>51</v>
      </c>
      <c r="B29" s="43" t="s">
        <v>52</v>
      </c>
      <c r="C29" s="62" t="s">
        <v>53</v>
      </c>
      <c r="D29" s="141" t="s">
        <v>210</v>
      </c>
      <c r="E29" s="103" t="n">
        <v>113.625</v>
      </c>
      <c r="F29" s="154" t="n">
        <v>2.94</v>
      </c>
      <c r="G29" s="154" t="s">
        <v>210</v>
      </c>
      <c r="H29" s="154" t="n">
        <v>60.6</v>
      </c>
      <c r="I29" s="141" t="s">
        <v>210</v>
      </c>
      <c r="J29" s="141" t="s">
        <v>210</v>
      </c>
      <c r="K29" s="141" t="s">
        <v>210</v>
      </c>
      <c r="L29" s="27" t="n">
        <f aca="false">E29/4</f>
        <v>28.40625</v>
      </c>
      <c r="M29" s="141" t="n">
        <f aca="false">F29/4</f>
        <v>0.735</v>
      </c>
      <c r="N29" s="141" t="s">
        <v>210</v>
      </c>
      <c r="O29" s="141" t="n">
        <f aca="false">H29/4</f>
        <v>15.15</v>
      </c>
      <c r="P29" s="141" t="s">
        <v>210</v>
      </c>
      <c r="Q29" s="141" t="s">
        <v>210</v>
      </c>
      <c r="R29" s="141"/>
      <c r="S29" s="27" t="n">
        <f aca="false">E29/4</f>
        <v>28.40625</v>
      </c>
      <c r="T29" s="141" t="n">
        <f aca="false">F29/4</f>
        <v>0.735</v>
      </c>
      <c r="U29" s="141" t="s">
        <v>210</v>
      </c>
      <c r="V29" s="141" t="n">
        <f aca="false">H29/4</f>
        <v>15.15</v>
      </c>
      <c r="W29" s="141" t="s">
        <v>210</v>
      </c>
      <c r="X29" s="141" t="s">
        <v>210</v>
      </c>
      <c r="Y29" s="141"/>
      <c r="Z29" s="158" t="n">
        <f aca="false">E29/4</f>
        <v>28.40625</v>
      </c>
      <c r="AA29" s="158" t="n">
        <f aca="false">F29/4</f>
        <v>0.735</v>
      </c>
      <c r="AB29" s="158"/>
      <c r="AC29" s="158" t="n">
        <f aca="false">H29/4</f>
        <v>15.15</v>
      </c>
      <c r="AD29" s="158" t="s">
        <v>210</v>
      </c>
      <c r="AE29" s="141" t="s">
        <v>210</v>
      </c>
      <c r="AF29" s="141" t="s">
        <v>210</v>
      </c>
      <c r="AG29" s="103" t="n">
        <f aca="false">E29/4</f>
        <v>28.40625</v>
      </c>
      <c r="AH29" s="154" t="n">
        <f aca="false">F29/4</f>
        <v>0.735</v>
      </c>
      <c r="AI29" s="154" t="s">
        <v>210</v>
      </c>
      <c r="AJ29" s="154" t="n">
        <f aca="false">H29/4</f>
        <v>15.15</v>
      </c>
      <c r="AK29" s="141" t="s">
        <v>210</v>
      </c>
      <c r="AL29" s="141" t="s">
        <v>210</v>
      </c>
      <c r="AM29" s="140"/>
      <c r="AN29" s="146" t="n">
        <f aca="false">AU29+BB29+BI29+BP29</f>
        <v>14.237</v>
      </c>
      <c r="AO29" s="147" t="n">
        <f aca="false">AV29+BC29+BJ29+BQ29</f>
        <v>0.81</v>
      </c>
      <c r="AP29" s="140"/>
      <c r="AQ29" s="147" t="n">
        <f aca="false">AX29+BE29+BL29+BS29</f>
        <v>6.8135</v>
      </c>
      <c r="AR29" s="140"/>
      <c r="AS29" s="140"/>
      <c r="AT29" s="140"/>
      <c r="AU29" s="141" t="n">
        <v>5.34</v>
      </c>
      <c r="AV29" s="141" t="n">
        <v>0.41</v>
      </c>
      <c r="AW29" s="141" t="n">
        <v>0</v>
      </c>
      <c r="AX29" s="159" t="n">
        <v>1.8355</v>
      </c>
      <c r="AY29" s="141" t="s">
        <v>210</v>
      </c>
      <c r="AZ29" s="141" t="s">
        <v>210</v>
      </c>
      <c r="BA29" s="140"/>
      <c r="BB29" s="141" t="n">
        <v>7.542</v>
      </c>
      <c r="BC29" s="141" t="n">
        <v>0.4</v>
      </c>
      <c r="BD29" s="141" t="n">
        <v>0</v>
      </c>
      <c r="BE29" s="141" t="n">
        <v>3.808</v>
      </c>
      <c r="BF29" s="141" t="s">
        <v>210</v>
      </c>
      <c r="BG29" s="141" t="s">
        <v>210</v>
      </c>
      <c r="BH29" s="140"/>
      <c r="BI29" s="141" t="n">
        <v>1.355</v>
      </c>
      <c r="BJ29" s="141" t="n">
        <v>0</v>
      </c>
      <c r="BK29" s="141" t="n">
        <v>0</v>
      </c>
      <c r="BL29" s="141" t="n">
        <v>1.17</v>
      </c>
      <c r="BM29" s="141" t="s">
        <v>210</v>
      </c>
      <c r="BN29" s="141" t="s">
        <v>210</v>
      </c>
      <c r="BO29" s="140"/>
      <c r="BP29" s="141"/>
      <c r="BQ29" s="141"/>
      <c r="BR29" s="141"/>
      <c r="BS29" s="141"/>
      <c r="BT29" s="141" t="s">
        <v>210</v>
      </c>
      <c r="BU29" s="141" t="s">
        <v>210</v>
      </c>
      <c r="BV29" s="147" t="n">
        <f aca="false">AN29-E29</f>
        <v>-99.388</v>
      </c>
      <c r="BW29" s="140"/>
      <c r="BX29" s="140"/>
      <c r="BY29" s="140"/>
      <c r="BZ29" s="140"/>
    </row>
    <row r="30" s="2" customFormat="true" ht="86.25" hidden="false" customHeight="true" outlineLevel="0" collapsed="false">
      <c r="A30" s="42" t="s">
        <v>54</v>
      </c>
      <c r="B30" s="43" t="s">
        <v>55</v>
      </c>
      <c r="C30" s="62" t="s">
        <v>56</v>
      </c>
      <c r="D30" s="141" t="s">
        <v>210</v>
      </c>
      <c r="E30" s="103" t="n">
        <v>55.865</v>
      </c>
      <c r="F30" s="154" t="n">
        <v>2.06</v>
      </c>
      <c r="G30" s="154" t="s">
        <v>210</v>
      </c>
      <c r="H30" s="154" t="n">
        <v>26.4</v>
      </c>
      <c r="I30" s="141" t="s">
        <v>210</v>
      </c>
      <c r="J30" s="141" t="s">
        <v>210</v>
      </c>
      <c r="K30" s="141" t="s">
        <v>210</v>
      </c>
      <c r="L30" s="27" t="n">
        <f aca="false">E30/4</f>
        <v>13.96625</v>
      </c>
      <c r="M30" s="141" t="n">
        <f aca="false">F30/4</f>
        <v>0.515</v>
      </c>
      <c r="N30" s="141" t="s">
        <v>210</v>
      </c>
      <c r="O30" s="141" t="n">
        <f aca="false">H30/4</f>
        <v>6.6</v>
      </c>
      <c r="P30" s="141" t="s">
        <v>210</v>
      </c>
      <c r="Q30" s="141" t="s">
        <v>210</v>
      </c>
      <c r="R30" s="141"/>
      <c r="S30" s="27" t="n">
        <f aca="false">E30/4</f>
        <v>13.96625</v>
      </c>
      <c r="T30" s="141" t="n">
        <f aca="false">F30/4</f>
        <v>0.515</v>
      </c>
      <c r="U30" s="141" t="s">
        <v>210</v>
      </c>
      <c r="V30" s="141" t="n">
        <f aca="false">H30/4</f>
        <v>6.6</v>
      </c>
      <c r="W30" s="141" t="s">
        <v>210</v>
      </c>
      <c r="X30" s="141" t="s">
        <v>210</v>
      </c>
      <c r="Y30" s="141"/>
      <c r="Z30" s="158" t="n">
        <f aca="false">E30/4</f>
        <v>13.96625</v>
      </c>
      <c r="AA30" s="158" t="n">
        <f aca="false">F30/4</f>
        <v>0.515</v>
      </c>
      <c r="AB30" s="141"/>
      <c r="AC30" s="158" t="n">
        <f aca="false">H30/4</f>
        <v>6.6</v>
      </c>
      <c r="AD30" s="141" t="s">
        <v>210</v>
      </c>
      <c r="AE30" s="141" t="s">
        <v>210</v>
      </c>
      <c r="AF30" s="141" t="s">
        <v>210</v>
      </c>
      <c r="AG30" s="103" t="n">
        <f aca="false">E30/4</f>
        <v>13.96625</v>
      </c>
      <c r="AH30" s="154" t="n">
        <f aca="false">F30/4</f>
        <v>0.515</v>
      </c>
      <c r="AI30" s="154" t="s">
        <v>210</v>
      </c>
      <c r="AJ30" s="154" t="n">
        <f aca="false">H30/4</f>
        <v>6.6</v>
      </c>
      <c r="AK30" s="141" t="s">
        <v>210</v>
      </c>
      <c r="AL30" s="141" t="s">
        <v>210</v>
      </c>
      <c r="AM30" s="140"/>
      <c r="AN30" s="146" t="n">
        <f aca="false">AU30+BB30+BI30+BP30</f>
        <v>15.988</v>
      </c>
      <c r="AO30" s="147" t="n">
        <f aca="false">AV30+BC30+BJ30+BQ30</f>
        <v>1.26</v>
      </c>
      <c r="AP30" s="140"/>
      <c r="AQ30" s="147" t="n">
        <f aca="false">AX30+BE30+BL30+BS30</f>
        <v>5.88</v>
      </c>
      <c r="AR30" s="140"/>
      <c r="AS30" s="140"/>
      <c r="AT30" s="140"/>
      <c r="AU30" s="141" t="n">
        <v>2.402</v>
      </c>
      <c r="AV30" s="141" t="n">
        <v>0</v>
      </c>
      <c r="AW30" s="141" t="n">
        <v>0</v>
      </c>
      <c r="AX30" s="141" t="n">
        <v>1.298</v>
      </c>
      <c r="AY30" s="141" t="s">
        <v>210</v>
      </c>
      <c r="AZ30" s="141" t="s">
        <v>210</v>
      </c>
      <c r="BA30" s="140"/>
      <c r="BB30" s="141" t="n">
        <v>9.096</v>
      </c>
      <c r="BC30" s="141" t="n">
        <v>1.26</v>
      </c>
      <c r="BD30" s="141" t="n">
        <v>0</v>
      </c>
      <c r="BE30" s="141" t="n">
        <v>3.217</v>
      </c>
      <c r="BF30" s="141" t="s">
        <v>210</v>
      </c>
      <c r="BG30" s="141" t="s">
        <v>210</v>
      </c>
      <c r="BH30" s="140"/>
      <c r="BI30" s="156" t="n">
        <v>4.49</v>
      </c>
      <c r="BJ30" s="141" t="n">
        <v>0</v>
      </c>
      <c r="BK30" s="141" t="n">
        <v>0</v>
      </c>
      <c r="BL30" s="141" t="n">
        <v>1.365</v>
      </c>
      <c r="BM30" s="141" t="s">
        <v>210</v>
      </c>
      <c r="BN30" s="141" t="s">
        <v>210</v>
      </c>
      <c r="BO30" s="140"/>
      <c r="BP30" s="141"/>
      <c r="BQ30" s="141"/>
      <c r="BR30" s="141"/>
      <c r="BS30" s="141"/>
      <c r="BT30" s="141" t="s">
        <v>210</v>
      </c>
      <c r="BU30" s="141" t="s">
        <v>210</v>
      </c>
      <c r="BV30" s="147" t="n">
        <f aca="false">AN30-E30</f>
        <v>-39.877</v>
      </c>
      <c r="BW30" s="140"/>
      <c r="BX30" s="140"/>
      <c r="BY30" s="140"/>
      <c r="BZ30" s="140"/>
    </row>
    <row r="31" s="2" customFormat="true" ht="72" hidden="false" customHeight="true" outlineLevel="0" collapsed="false">
      <c r="A31" s="42" t="s">
        <v>57</v>
      </c>
      <c r="B31" s="43" t="s">
        <v>58</v>
      </c>
      <c r="C31" s="62" t="s">
        <v>59</v>
      </c>
      <c r="D31" s="141" t="s">
        <v>210</v>
      </c>
      <c r="E31" s="103" t="n">
        <v>33.6483333333333</v>
      </c>
      <c r="F31" s="154" t="n">
        <v>0.63</v>
      </c>
      <c r="G31" s="154" t="s">
        <v>210</v>
      </c>
      <c r="H31" s="154" t="n">
        <v>13.5</v>
      </c>
      <c r="I31" s="141" t="s">
        <v>210</v>
      </c>
      <c r="J31" s="141" t="s">
        <v>210</v>
      </c>
      <c r="K31" s="141" t="s">
        <v>210</v>
      </c>
      <c r="L31" s="27" t="n">
        <f aca="false">E31/4</f>
        <v>8.41208333333333</v>
      </c>
      <c r="M31" s="141" t="n">
        <f aca="false">F31/4</f>
        <v>0.1575</v>
      </c>
      <c r="N31" s="141" t="s">
        <v>210</v>
      </c>
      <c r="O31" s="141" t="n">
        <f aca="false">H31/4</f>
        <v>3.375</v>
      </c>
      <c r="P31" s="141" t="s">
        <v>210</v>
      </c>
      <c r="Q31" s="141" t="s">
        <v>210</v>
      </c>
      <c r="R31" s="141"/>
      <c r="S31" s="27" t="n">
        <f aca="false">E31/4</f>
        <v>8.41208333333333</v>
      </c>
      <c r="T31" s="141" t="n">
        <f aca="false">F31/4</f>
        <v>0.1575</v>
      </c>
      <c r="U31" s="141" t="s">
        <v>210</v>
      </c>
      <c r="V31" s="141" t="n">
        <f aca="false">H31/4</f>
        <v>3.375</v>
      </c>
      <c r="W31" s="141" t="s">
        <v>210</v>
      </c>
      <c r="X31" s="141" t="s">
        <v>210</v>
      </c>
      <c r="Y31" s="141"/>
      <c r="Z31" s="158" t="n">
        <f aca="false">E31/4</f>
        <v>8.41208333333333</v>
      </c>
      <c r="AA31" s="158" t="n">
        <f aca="false">F31/4</f>
        <v>0.1575</v>
      </c>
      <c r="AB31" s="158"/>
      <c r="AC31" s="158" t="n">
        <f aca="false">H31/4</f>
        <v>3.375</v>
      </c>
      <c r="AD31" s="141" t="s">
        <v>210</v>
      </c>
      <c r="AE31" s="141" t="s">
        <v>210</v>
      </c>
      <c r="AF31" s="141" t="s">
        <v>210</v>
      </c>
      <c r="AG31" s="103" t="n">
        <f aca="false">E31/4</f>
        <v>8.41208333333333</v>
      </c>
      <c r="AH31" s="154" t="n">
        <f aca="false">F31/4</f>
        <v>0.1575</v>
      </c>
      <c r="AI31" s="154" t="s">
        <v>210</v>
      </c>
      <c r="AJ31" s="154" t="n">
        <f aca="false">H31/4</f>
        <v>3.375</v>
      </c>
      <c r="AK31" s="156" t="s">
        <v>210</v>
      </c>
      <c r="AL31" s="141" t="s">
        <v>210</v>
      </c>
      <c r="AM31" s="140"/>
      <c r="AN31" s="146" t="n">
        <f aca="false">AU31+BB31+BI31+BP31</f>
        <v>1.438</v>
      </c>
      <c r="AO31" s="147" t="n">
        <f aca="false">AV31+BC31+BJ31+BQ31</f>
        <v>0</v>
      </c>
      <c r="AP31" s="140"/>
      <c r="AQ31" s="147" t="n">
        <f aca="false">AX31+BE31+BL31+BS31</f>
        <v>482</v>
      </c>
      <c r="AR31" s="140"/>
      <c r="AS31" s="140"/>
      <c r="AT31" s="140"/>
      <c r="AU31" s="141" t="n">
        <v>1.438</v>
      </c>
      <c r="AV31" s="141" t="n">
        <v>0</v>
      </c>
      <c r="AW31" s="141" t="n">
        <v>0</v>
      </c>
      <c r="AX31" s="65" t="s">
        <v>211</v>
      </c>
      <c r="AY31" s="141" t="s">
        <v>210</v>
      </c>
      <c r="AZ31" s="141" t="s">
        <v>210</v>
      </c>
      <c r="BA31" s="140"/>
      <c r="BB31" s="141" t="n">
        <v>0</v>
      </c>
      <c r="BC31" s="141" t="n">
        <v>0</v>
      </c>
      <c r="BD31" s="141" t="n">
        <v>0</v>
      </c>
      <c r="BE31" s="141" t="n">
        <v>0</v>
      </c>
      <c r="BF31" s="141" t="s">
        <v>210</v>
      </c>
      <c r="BG31" s="141" t="s">
        <v>210</v>
      </c>
      <c r="BH31" s="140"/>
      <c r="BI31" s="141" t="n">
        <v>0</v>
      </c>
      <c r="BJ31" s="141" t="n">
        <v>0</v>
      </c>
      <c r="BK31" s="141" t="n">
        <v>0</v>
      </c>
      <c r="BL31" s="141" t="n">
        <v>0</v>
      </c>
      <c r="BM31" s="141" t="s">
        <v>210</v>
      </c>
      <c r="BN31" s="141" t="s">
        <v>210</v>
      </c>
      <c r="BO31" s="140"/>
      <c r="BP31" s="141"/>
      <c r="BQ31" s="141"/>
      <c r="BR31" s="141"/>
      <c r="BS31" s="157"/>
      <c r="BT31" s="141" t="s">
        <v>210</v>
      </c>
      <c r="BU31" s="141" t="s">
        <v>210</v>
      </c>
      <c r="BV31" s="147" t="n">
        <f aca="false">AN31-E31</f>
        <v>-32.2103333333333</v>
      </c>
      <c r="BW31" s="140"/>
      <c r="BX31" s="140"/>
      <c r="BY31" s="140"/>
      <c r="BZ31" s="140"/>
    </row>
    <row r="32" s="2" customFormat="true" ht="57.75" hidden="false" customHeight="true" outlineLevel="0" collapsed="false">
      <c r="A32" s="20" t="s">
        <v>60</v>
      </c>
      <c r="B32" s="21" t="s">
        <v>61</v>
      </c>
      <c r="C32" s="39"/>
      <c r="D32" s="141" t="s">
        <v>210</v>
      </c>
      <c r="E32" s="99" t="n">
        <v>33.424</v>
      </c>
      <c r="F32" s="99" t="n">
        <v>0.8</v>
      </c>
      <c r="G32" s="150" t="s">
        <v>210</v>
      </c>
      <c r="H32" s="99" t="n">
        <v>3.46</v>
      </c>
      <c r="I32" s="141" t="s">
        <v>210</v>
      </c>
      <c r="J32" s="141" t="s">
        <v>210</v>
      </c>
      <c r="K32" s="141" t="s">
        <v>210</v>
      </c>
      <c r="L32" s="90" t="n">
        <v>0</v>
      </c>
      <c r="M32" s="141" t="n">
        <v>0</v>
      </c>
      <c r="N32" s="141" t="s">
        <v>210</v>
      </c>
      <c r="O32" s="141" t="n">
        <v>0</v>
      </c>
      <c r="P32" s="141" t="s">
        <v>210</v>
      </c>
      <c r="Q32" s="141" t="s">
        <v>210</v>
      </c>
      <c r="R32" s="141"/>
      <c r="S32" s="90" t="n">
        <v>0</v>
      </c>
      <c r="T32" s="141" t="n">
        <v>0</v>
      </c>
      <c r="U32" s="141" t="s">
        <v>210</v>
      </c>
      <c r="V32" s="141" t="n">
        <v>0</v>
      </c>
      <c r="W32" s="141" t="s">
        <v>210</v>
      </c>
      <c r="X32" s="141" t="s">
        <v>210</v>
      </c>
      <c r="Y32" s="141"/>
      <c r="Z32" s="90" t="n">
        <v>0</v>
      </c>
      <c r="AA32" s="141" t="n">
        <v>0</v>
      </c>
      <c r="AB32" s="141" t="s">
        <v>210</v>
      </c>
      <c r="AC32" s="141" t="n">
        <v>0</v>
      </c>
      <c r="AD32" s="141" t="s">
        <v>210</v>
      </c>
      <c r="AE32" s="141" t="s">
        <v>210</v>
      </c>
      <c r="AF32" s="141" t="s">
        <v>210</v>
      </c>
      <c r="AG32" s="99" t="n">
        <v>33.424</v>
      </c>
      <c r="AH32" s="99" t="n">
        <v>0.8</v>
      </c>
      <c r="AI32" s="150" t="s">
        <v>210</v>
      </c>
      <c r="AJ32" s="99" t="n">
        <v>3.46</v>
      </c>
      <c r="AK32" s="159" t="n">
        <v>0</v>
      </c>
      <c r="AL32" s="141" t="s">
        <v>210</v>
      </c>
      <c r="AM32" s="140"/>
      <c r="AN32" s="146" t="n">
        <f aca="false">AU32+BB32+BI32+BP32</f>
        <v>0</v>
      </c>
      <c r="AO32" s="147" t="n">
        <f aca="false">AV32+BC32+BJ32+BQ32</f>
        <v>0</v>
      </c>
      <c r="AP32" s="140"/>
      <c r="AQ32" s="147" t="n">
        <f aca="false">AX32+BE32+BL32+BS32</f>
        <v>0</v>
      </c>
      <c r="AR32" s="140"/>
      <c r="AS32" s="140"/>
      <c r="AT32" s="140"/>
      <c r="AU32" s="141" t="n">
        <v>0</v>
      </c>
      <c r="AV32" s="141" t="n">
        <v>0</v>
      </c>
      <c r="AW32" s="141" t="n">
        <v>0</v>
      </c>
      <c r="AX32" s="141" t="n">
        <v>0</v>
      </c>
      <c r="AY32" s="141" t="s">
        <v>210</v>
      </c>
      <c r="AZ32" s="141" t="s">
        <v>210</v>
      </c>
      <c r="BA32" s="140"/>
      <c r="BB32" s="141" t="n">
        <v>0</v>
      </c>
      <c r="BC32" s="141" t="n">
        <v>0</v>
      </c>
      <c r="BD32" s="141" t="n">
        <v>0</v>
      </c>
      <c r="BE32" s="141" t="n">
        <v>0</v>
      </c>
      <c r="BF32" s="141" t="s">
        <v>210</v>
      </c>
      <c r="BG32" s="141" t="s">
        <v>210</v>
      </c>
      <c r="BH32" s="140"/>
      <c r="BI32" s="141" t="n">
        <v>0</v>
      </c>
      <c r="BJ32" s="141" t="n">
        <v>0</v>
      </c>
      <c r="BK32" s="141" t="n">
        <v>0</v>
      </c>
      <c r="BL32" s="141" t="n">
        <v>0</v>
      </c>
      <c r="BM32" s="141" t="s">
        <v>210</v>
      </c>
      <c r="BN32" s="141" t="s">
        <v>210</v>
      </c>
      <c r="BO32" s="140"/>
      <c r="BP32" s="141"/>
      <c r="BQ32" s="141"/>
      <c r="BR32" s="141"/>
      <c r="BS32" s="157"/>
      <c r="BT32" s="141" t="s">
        <v>210</v>
      </c>
      <c r="BU32" s="141" t="s">
        <v>210</v>
      </c>
      <c r="BV32" s="149" t="n">
        <f aca="false">AN32-E32</f>
        <v>-33.424</v>
      </c>
      <c r="BW32" s="140"/>
      <c r="BX32" s="140"/>
      <c r="BY32" s="140"/>
      <c r="BZ32" s="140"/>
    </row>
    <row r="33" s="2" customFormat="true" ht="100.5" hidden="false" customHeight="true" outlineLevel="0" collapsed="false">
      <c r="A33" s="20" t="s">
        <v>62</v>
      </c>
      <c r="B33" s="21" t="s">
        <v>63</v>
      </c>
      <c r="C33" s="39"/>
      <c r="D33" s="141" t="s">
        <v>210</v>
      </c>
      <c r="E33" s="91" t="n">
        <v>3.703</v>
      </c>
      <c r="F33" s="91" t="n">
        <v>0.8</v>
      </c>
      <c r="G33" s="150" t="s">
        <v>210</v>
      </c>
      <c r="H33" s="150" t="n">
        <v>0</v>
      </c>
      <c r="I33" s="141" t="s">
        <v>210</v>
      </c>
      <c r="J33" s="141" t="s">
        <v>210</v>
      </c>
      <c r="K33" s="141" t="s">
        <v>210</v>
      </c>
      <c r="L33" s="90" t="n">
        <v>0</v>
      </c>
      <c r="M33" s="141" t="n">
        <v>0</v>
      </c>
      <c r="N33" s="141" t="s">
        <v>210</v>
      </c>
      <c r="O33" s="141" t="n">
        <v>0</v>
      </c>
      <c r="P33" s="141" t="s">
        <v>210</v>
      </c>
      <c r="Q33" s="141" t="s">
        <v>210</v>
      </c>
      <c r="R33" s="141"/>
      <c r="S33" s="90" t="n">
        <v>0</v>
      </c>
      <c r="T33" s="141" t="n">
        <v>0</v>
      </c>
      <c r="U33" s="141" t="s">
        <v>210</v>
      </c>
      <c r="V33" s="141" t="n">
        <v>0</v>
      </c>
      <c r="W33" s="141" t="s">
        <v>210</v>
      </c>
      <c r="X33" s="141" t="s">
        <v>210</v>
      </c>
      <c r="Y33" s="141"/>
      <c r="Z33" s="90" t="n">
        <v>0</v>
      </c>
      <c r="AA33" s="141" t="n">
        <v>0</v>
      </c>
      <c r="AB33" s="141" t="s">
        <v>210</v>
      </c>
      <c r="AC33" s="141" t="n">
        <v>0</v>
      </c>
      <c r="AD33" s="141" t="s">
        <v>210</v>
      </c>
      <c r="AE33" s="141" t="s">
        <v>210</v>
      </c>
      <c r="AF33" s="141" t="s">
        <v>210</v>
      </c>
      <c r="AG33" s="91" t="n">
        <v>3.703</v>
      </c>
      <c r="AH33" s="91" t="n">
        <v>0.8</v>
      </c>
      <c r="AI33" s="150" t="s">
        <v>210</v>
      </c>
      <c r="AJ33" s="150" t="n">
        <v>0</v>
      </c>
      <c r="AK33" s="141" t="s">
        <v>210</v>
      </c>
      <c r="AL33" s="141" t="s">
        <v>210</v>
      </c>
      <c r="AM33" s="140"/>
      <c r="AN33" s="146" t="n">
        <f aca="false">AU33+BB33+BI33+BP33</f>
        <v>0</v>
      </c>
      <c r="AO33" s="147" t="n">
        <f aca="false">AV33+BC33+BJ33+BQ33</f>
        <v>0</v>
      </c>
      <c r="AP33" s="140"/>
      <c r="AQ33" s="147" t="n">
        <f aca="false">AX33+BE33+BL33+BS33</f>
        <v>0</v>
      </c>
      <c r="AR33" s="140"/>
      <c r="AS33" s="140"/>
      <c r="AT33" s="140"/>
      <c r="AU33" s="141" t="n">
        <v>0</v>
      </c>
      <c r="AV33" s="141" t="n">
        <v>0</v>
      </c>
      <c r="AW33" s="141" t="n">
        <v>0</v>
      </c>
      <c r="AX33" s="141" t="n">
        <v>0</v>
      </c>
      <c r="AY33" s="141" t="s">
        <v>210</v>
      </c>
      <c r="AZ33" s="141" t="s">
        <v>210</v>
      </c>
      <c r="BA33" s="140"/>
      <c r="BB33" s="141" t="n">
        <v>0</v>
      </c>
      <c r="BC33" s="141" t="n">
        <v>0</v>
      </c>
      <c r="BD33" s="141" t="n">
        <v>0</v>
      </c>
      <c r="BE33" s="141" t="n">
        <v>0</v>
      </c>
      <c r="BF33" s="141" t="s">
        <v>210</v>
      </c>
      <c r="BG33" s="141" t="s">
        <v>210</v>
      </c>
      <c r="BH33" s="140"/>
      <c r="BI33" s="141" t="n">
        <v>0</v>
      </c>
      <c r="BJ33" s="141" t="n">
        <v>0</v>
      </c>
      <c r="BK33" s="141" t="n">
        <v>0</v>
      </c>
      <c r="BL33" s="141" t="n">
        <v>0</v>
      </c>
      <c r="BM33" s="141" t="s">
        <v>210</v>
      </c>
      <c r="BN33" s="141" t="s">
        <v>210</v>
      </c>
      <c r="BO33" s="140"/>
      <c r="BP33" s="86"/>
      <c r="BQ33" s="141"/>
      <c r="BR33" s="141"/>
      <c r="BS33" s="141"/>
      <c r="BT33" s="141" t="s">
        <v>210</v>
      </c>
      <c r="BU33" s="141" t="s">
        <v>210</v>
      </c>
      <c r="BV33" s="149" t="n">
        <f aca="false">AN33-E33</f>
        <v>-3.703</v>
      </c>
      <c r="BW33" s="140"/>
      <c r="BX33" s="140"/>
      <c r="BY33" s="140"/>
      <c r="BZ33" s="140"/>
    </row>
    <row r="34" s="2" customFormat="true" ht="57.75" hidden="false" customHeight="true" outlineLevel="0" collapsed="false">
      <c r="A34" s="46" t="s">
        <v>64</v>
      </c>
      <c r="B34" s="47" t="s">
        <v>65</v>
      </c>
      <c r="C34" s="22"/>
      <c r="D34" s="141" t="s">
        <v>210</v>
      </c>
      <c r="E34" s="103" t="n">
        <v>3.703</v>
      </c>
      <c r="F34" s="154" t="n">
        <v>0.8</v>
      </c>
      <c r="G34" s="154" t="s">
        <v>210</v>
      </c>
      <c r="H34" s="154" t="n">
        <v>0</v>
      </c>
      <c r="I34" s="141" t="s">
        <v>210</v>
      </c>
      <c r="J34" s="141" t="s">
        <v>210</v>
      </c>
      <c r="K34" s="141" t="s">
        <v>210</v>
      </c>
      <c r="L34" s="90" t="n">
        <v>0</v>
      </c>
      <c r="M34" s="141" t="n">
        <v>0</v>
      </c>
      <c r="N34" s="141" t="s">
        <v>210</v>
      </c>
      <c r="O34" s="141" t="n">
        <v>0</v>
      </c>
      <c r="P34" s="141" t="s">
        <v>210</v>
      </c>
      <c r="Q34" s="141" t="s">
        <v>210</v>
      </c>
      <c r="R34" s="141"/>
      <c r="S34" s="90" t="n">
        <v>0</v>
      </c>
      <c r="T34" s="141" t="n">
        <v>0</v>
      </c>
      <c r="U34" s="141" t="s">
        <v>210</v>
      </c>
      <c r="V34" s="141" t="n">
        <v>0</v>
      </c>
      <c r="W34" s="141" t="s">
        <v>210</v>
      </c>
      <c r="X34" s="141" t="s">
        <v>210</v>
      </c>
      <c r="Y34" s="141"/>
      <c r="Z34" s="90" t="n">
        <v>0</v>
      </c>
      <c r="AA34" s="141" t="n">
        <v>0</v>
      </c>
      <c r="AB34" s="141" t="s">
        <v>210</v>
      </c>
      <c r="AC34" s="141" t="n">
        <v>0</v>
      </c>
      <c r="AD34" s="141" t="s">
        <v>210</v>
      </c>
      <c r="AE34" s="141" t="s">
        <v>210</v>
      </c>
      <c r="AF34" s="141" t="s">
        <v>210</v>
      </c>
      <c r="AG34" s="103" t="n">
        <v>3.703</v>
      </c>
      <c r="AH34" s="154" t="n">
        <v>0.8</v>
      </c>
      <c r="AI34" s="154" t="s">
        <v>210</v>
      </c>
      <c r="AJ34" s="154" t="n">
        <v>0</v>
      </c>
      <c r="AK34" s="141" t="s">
        <v>210</v>
      </c>
      <c r="AL34" s="141" t="s">
        <v>210</v>
      </c>
      <c r="AM34" s="140"/>
      <c r="AN34" s="146" t="n">
        <f aca="false">AU34+BB34+BI34+BP34</f>
        <v>0</v>
      </c>
      <c r="AO34" s="147" t="n">
        <f aca="false">AV34+BC34+BJ34+BQ34</f>
        <v>0</v>
      </c>
      <c r="AP34" s="140"/>
      <c r="AQ34" s="147" t="n">
        <f aca="false">AX34+BE34+BL34+BS34</f>
        <v>0</v>
      </c>
      <c r="AR34" s="140"/>
      <c r="AS34" s="140"/>
      <c r="AT34" s="140"/>
      <c r="AU34" s="141" t="n">
        <v>0</v>
      </c>
      <c r="AV34" s="141" t="n">
        <v>0</v>
      </c>
      <c r="AW34" s="141" t="n">
        <v>0</v>
      </c>
      <c r="AX34" s="141" t="n">
        <v>0</v>
      </c>
      <c r="AY34" s="141" t="s">
        <v>210</v>
      </c>
      <c r="AZ34" s="86" t="s">
        <v>210</v>
      </c>
      <c r="BA34" s="140"/>
      <c r="BB34" s="141" t="n">
        <v>0</v>
      </c>
      <c r="BC34" s="141" t="n">
        <v>0</v>
      </c>
      <c r="BD34" s="141" t="n">
        <v>0</v>
      </c>
      <c r="BE34" s="141" t="n">
        <v>0</v>
      </c>
      <c r="BF34" s="141" t="s">
        <v>210</v>
      </c>
      <c r="BG34" s="86" t="s">
        <v>210</v>
      </c>
      <c r="BH34" s="140"/>
      <c r="BI34" s="141" t="n">
        <v>0</v>
      </c>
      <c r="BJ34" s="141" t="n">
        <v>0</v>
      </c>
      <c r="BK34" s="141" t="n">
        <v>0</v>
      </c>
      <c r="BL34" s="141" t="n">
        <v>0</v>
      </c>
      <c r="BM34" s="141" t="s">
        <v>210</v>
      </c>
      <c r="BN34" s="141" t="s">
        <v>210</v>
      </c>
      <c r="BO34" s="140"/>
      <c r="BP34" s="86"/>
      <c r="BQ34" s="86"/>
      <c r="BR34" s="86"/>
      <c r="BS34" s="141"/>
      <c r="BT34" s="141" t="s">
        <v>210</v>
      </c>
      <c r="BU34" s="141" t="s">
        <v>210</v>
      </c>
      <c r="BV34" s="149" t="n">
        <f aca="false">AN34-E34</f>
        <v>-3.703</v>
      </c>
      <c r="BW34" s="140"/>
      <c r="BX34" s="140"/>
      <c r="BY34" s="140"/>
      <c r="BZ34" s="140"/>
    </row>
    <row r="35" s="2" customFormat="true" ht="15.75" hidden="false" customHeight="true" outlineLevel="0" collapsed="false">
      <c r="A35" s="46" t="s">
        <v>66</v>
      </c>
      <c r="B35" s="50" t="s">
        <v>67</v>
      </c>
      <c r="C35" s="44" t="s">
        <v>68</v>
      </c>
      <c r="D35" s="141" t="s">
        <v>210</v>
      </c>
      <c r="E35" s="105" t="n">
        <v>0</v>
      </c>
      <c r="F35" s="154" t="n">
        <v>0</v>
      </c>
      <c r="G35" s="154" t="s">
        <v>210</v>
      </c>
      <c r="H35" s="154" t="n">
        <v>0</v>
      </c>
      <c r="I35" s="141" t="s">
        <v>210</v>
      </c>
      <c r="J35" s="141" t="s">
        <v>210</v>
      </c>
      <c r="K35" s="141" t="s">
        <v>210</v>
      </c>
      <c r="L35" s="90" t="n">
        <v>0</v>
      </c>
      <c r="M35" s="141" t="n">
        <v>0</v>
      </c>
      <c r="N35" s="141" t="s">
        <v>210</v>
      </c>
      <c r="O35" s="141" t="n">
        <v>0</v>
      </c>
      <c r="P35" s="141" t="s">
        <v>210</v>
      </c>
      <c r="Q35" s="141" t="s">
        <v>210</v>
      </c>
      <c r="R35" s="141"/>
      <c r="S35" s="90" t="n">
        <v>0</v>
      </c>
      <c r="T35" s="141" t="n">
        <v>0</v>
      </c>
      <c r="U35" s="141" t="s">
        <v>210</v>
      </c>
      <c r="V35" s="141" t="n">
        <v>0</v>
      </c>
      <c r="W35" s="141" t="s">
        <v>210</v>
      </c>
      <c r="X35" s="141" t="s">
        <v>210</v>
      </c>
      <c r="Y35" s="141"/>
      <c r="Z35" s="90" t="n">
        <v>0</v>
      </c>
      <c r="AA35" s="141" t="n">
        <v>0</v>
      </c>
      <c r="AB35" s="141" t="s">
        <v>210</v>
      </c>
      <c r="AC35" s="141" t="n">
        <v>0</v>
      </c>
      <c r="AD35" s="141" t="s">
        <v>210</v>
      </c>
      <c r="AE35" s="141" t="s">
        <v>210</v>
      </c>
      <c r="AF35" s="141" t="s">
        <v>210</v>
      </c>
      <c r="AG35" s="105" t="n">
        <v>0</v>
      </c>
      <c r="AH35" s="154" t="n">
        <v>0</v>
      </c>
      <c r="AI35" s="154" t="s">
        <v>210</v>
      </c>
      <c r="AJ35" s="154" t="n">
        <v>0</v>
      </c>
      <c r="AK35" s="141" t="s">
        <v>210</v>
      </c>
      <c r="AL35" s="141" t="s">
        <v>210</v>
      </c>
      <c r="AM35" s="140"/>
      <c r="AN35" s="146" t="n">
        <f aca="false">AU35+BB35+BI35+BP35</f>
        <v>0</v>
      </c>
      <c r="AO35" s="147" t="n">
        <f aca="false">AV35+BC35+BJ35+BQ35</f>
        <v>0</v>
      </c>
      <c r="AP35" s="140"/>
      <c r="AQ35" s="147" t="n">
        <f aca="false">AX35+BE35+BL35+BS35</f>
        <v>0</v>
      </c>
      <c r="AR35" s="140"/>
      <c r="AS35" s="140"/>
      <c r="AT35" s="140"/>
      <c r="AU35" s="141" t="n">
        <v>0</v>
      </c>
      <c r="AV35" s="141" t="n">
        <v>0</v>
      </c>
      <c r="AW35" s="141" t="n">
        <v>0</v>
      </c>
      <c r="AX35" s="141" t="n">
        <v>0</v>
      </c>
      <c r="AY35" s="141" t="s">
        <v>210</v>
      </c>
      <c r="AZ35" s="141" t="s">
        <v>210</v>
      </c>
      <c r="BA35" s="140"/>
      <c r="BB35" s="141" t="n">
        <v>0</v>
      </c>
      <c r="BC35" s="141" t="n">
        <v>0</v>
      </c>
      <c r="BD35" s="141" t="n">
        <v>0</v>
      </c>
      <c r="BE35" s="141" t="n">
        <v>0</v>
      </c>
      <c r="BF35" s="141" t="s">
        <v>210</v>
      </c>
      <c r="BG35" s="141" t="s">
        <v>210</v>
      </c>
      <c r="BH35" s="140"/>
      <c r="BI35" s="141" t="n">
        <v>0</v>
      </c>
      <c r="BJ35" s="141" t="n">
        <v>0</v>
      </c>
      <c r="BK35" s="141" t="n">
        <v>0</v>
      </c>
      <c r="BL35" s="141" t="n">
        <v>0</v>
      </c>
      <c r="BM35" s="141" t="s">
        <v>210</v>
      </c>
      <c r="BN35" s="141" t="s">
        <v>210</v>
      </c>
      <c r="BO35" s="140"/>
      <c r="BP35" s="141"/>
      <c r="BQ35" s="86"/>
      <c r="BR35" s="141"/>
      <c r="BS35" s="141"/>
      <c r="BT35" s="141" t="s">
        <v>210</v>
      </c>
      <c r="BU35" s="141" t="s">
        <v>210</v>
      </c>
      <c r="BV35" s="149" t="n">
        <f aca="false">AN35-E35</f>
        <v>0</v>
      </c>
      <c r="BW35" s="140"/>
      <c r="BX35" s="140"/>
      <c r="BY35" s="140"/>
      <c r="BZ35" s="140"/>
    </row>
    <row r="36" s="2" customFormat="true" ht="15.75" hidden="false" customHeight="true" outlineLevel="0" collapsed="false">
      <c r="A36" s="46" t="s">
        <v>69</v>
      </c>
      <c r="B36" s="50" t="s">
        <v>70</v>
      </c>
      <c r="C36" s="44" t="s">
        <v>71</v>
      </c>
      <c r="D36" s="141" t="s">
        <v>210</v>
      </c>
      <c r="E36" s="105" t="n">
        <v>0</v>
      </c>
      <c r="F36" s="154" t="n">
        <v>0</v>
      </c>
      <c r="G36" s="154" t="s">
        <v>210</v>
      </c>
      <c r="H36" s="154" t="n">
        <v>0</v>
      </c>
      <c r="I36" s="141" t="s">
        <v>210</v>
      </c>
      <c r="J36" s="141" t="s">
        <v>210</v>
      </c>
      <c r="K36" s="141" t="s">
        <v>210</v>
      </c>
      <c r="L36" s="90" t="n">
        <v>0</v>
      </c>
      <c r="M36" s="141" t="n">
        <v>0</v>
      </c>
      <c r="N36" s="141" t="s">
        <v>210</v>
      </c>
      <c r="O36" s="141" t="n">
        <v>0</v>
      </c>
      <c r="P36" s="141" t="s">
        <v>210</v>
      </c>
      <c r="Q36" s="141" t="s">
        <v>210</v>
      </c>
      <c r="R36" s="141"/>
      <c r="S36" s="90" t="n">
        <v>0</v>
      </c>
      <c r="T36" s="141" t="n">
        <v>0</v>
      </c>
      <c r="U36" s="141" t="s">
        <v>210</v>
      </c>
      <c r="V36" s="141" t="n">
        <v>0</v>
      </c>
      <c r="W36" s="141" t="s">
        <v>210</v>
      </c>
      <c r="X36" s="141" t="s">
        <v>210</v>
      </c>
      <c r="Y36" s="141"/>
      <c r="Z36" s="90" t="n">
        <v>0</v>
      </c>
      <c r="AA36" s="141" t="n">
        <v>0</v>
      </c>
      <c r="AB36" s="141" t="s">
        <v>210</v>
      </c>
      <c r="AC36" s="141" t="n">
        <v>0</v>
      </c>
      <c r="AD36" s="141" t="s">
        <v>210</v>
      </c>
      <c r="AE36" s="141" t="s">
        <v>210</v>
      </c>
      <c r="AF36" s="141" t="s">
        <v>210</v>
      </c>
      <c r="AG36" s="105" t="n">
        <v>0</v>
      </c>
      <c r="AH36" s="154" t="n">
        <v>0</v>
      </c>
      <c r="AI36" s="154" t="s">
        <v>210</v>
      </c>
      <c r="AJ36" s="154" t="n">
        <v>0</v>
      </c>
      <c r="AK36" s="141" t="s">
        <v>210</v>
      </c>
      <c r="AL36" s="141" t="s">
        <v>210</v>
      </c>
      <c r="AM36" s="140"/>
      <c r="AN36" s="146" t="n">
        <f aca="false">AU36+BB36+BI36+BP36</f>
        <v>0</v>
      </c>
      <c r="AO36" s="147" t="n">
        <f aca="false">AV36+BC36+BJ36+BQ36</f>
        <v>0</v>
      </c>
      <c r="AP36" s="140"/>
      <c r="AQ36" s="147" t="n">
        <f aca="false">AX36+BE36+BL36+BS36</f>
        <v>0</v>
      </c>
      <c r="AR36" s="140"/>
      <c r="AS36" s="140"/>
      <c r="AT36" s="140"/>
      <c r="AU36" s="141" t="n">
        <v>0</v>
      </c>
      <c r="AV36" s="141" t="n">
        <v>0</v>
      </c>
      <c r="AW36" s="141" t="n">
        <v>0</v>
      </c>
      <c r="AX36" s="141" t="n">
        <v>0</v>
      </c>
      <c r="AY36" s="141" t="s">
        <v>210</v>
      </c>
      <c r="AZ36" s="141" t="s">
        <v>210</v>
      </c>
      <c r="BA36" s="140"/>
      <c r="BB36" s="141" t="n">
        <v>0</v>
      </c>
      <c r="BC36" s="141" t="n">
        <v>0</v>
      </c>
      <c r="BD36" s="141" t="n">
        <v>0</v>
      </c>
      <c r="BE36" s="141" t="n">
        <v>0</v>
      </c>
      <c r="BF36" s="141" t="s">
        <v>210</v>
      </c>
      <c r="BG36" s="141" t="s">
        <v>210</v>
      </c>
      <c r="BH36" s="140"/>
      <c r="BI36" s="141" t="n">
        <v>0</v>
      </c>
      <c r="BJ36" s="141" t="n">
        <v>0</v>
      </c>
      <c r="BK36" s="141" t="n">
        <v>0</v>
      </c>
      <c r="BL36" s="141" t="n">
        <v>0</v>
      </c>
      <c r="BM36" s="141" t="s">
        <v>210</v>
      </c>
      <c r="BN36" s="141" t="s">
        <v>210</v>
      </c>
      <c r="BO36" s="140"/>
      <c r="BP36" s="141"/>
      <c r="BQ36" s="86"/>
      <c r="BR36" s="141"/>
      <c r="BS36" s="141"/>
      <c r="BT36" s="141" t="s">
        <v>210</v>
      </c>
      <c r="BU36" s="141" t="s">
        <v>210</v>
      </c>
      <c r="BV36" s="149" t="n">
        <f aca="false">AN36-E36</f>
        <v>0</v>
      </c>
      <c r="BW36" s="140"/>
      <c r="BX36" s="140"/>
      <c r="BY36" s="140"/>
      <c r="BZ36" s="140"/>
    </row>
    <row r="37" s="2" customFormat="true" ht="15.75" hidden="false" customHeight="true" outlineLevel="0" collapsed="false">
      <c r="A37" s="46" t="s">
        <v>72</v>
      </c>
      <c r="B37" s="50" t="s">
        <v>73</v>
      </c>
      <c r="C37" s="44" t="s">
        <v>74</v>
      </c>
      <c r="D37" s="141" t="s">
        <v>210</v>
      </c>
      <c r="E37" s="105" t="n">
        <v>0</v>
      </c>
      <c r="F37" s="154" t="n">
        <v>0</v>
      </c>
      <c r="G37" s="154" t="s">
        <v>210</v>
      </c>
      <c r="H37" s="154" t="n">
        <v>0</v>
      </c>
      <c r="I37" s="141" t="s">
        <v>210</v>
      </c>
      <c r="J37" s="141" t="s">
        <v>210</v>
      </c>
      <c r="K37" s="141" t="s">
        <v>210</v>
      </c>
      <c r="L37" s="90" t="n">
        <v>0</v>
      </c>
      <c r="M37" s="141" t="n">
        <v>0</v>
      </c>
      <c r="N37" s="141" t="s">
        <v>210</v>
      </c>
      <c r="O37" s="141" t="n">
        <v>0</v>
      </c>
      <c r="P37" s="141" t="s">
        <v>210</v>
      </c>
      <c r="Q37" s="141" t="s">
        <v>210</v>
      </c>
      <c r="R37" s="141"/>
      <c r="S37" s="90" t="n">
        <v>0</v>
      </c>
      <c r="T37" s="141" t="n">
        <v>0</v>
      </c>
      <c r="U37" s="141" t="s">
        <v>210</v>
      </c>
      <c r="V37" s="141" t="n">
        <v>0</v>
      </c>
      <c r="W37" s="141" t="s">
        <v>210</v>
      </c>
      <c r="X37" s="141" t="s">
        <v>210</v>
      </c>
      <c r="Y37" s="141"/>
      <c r="Z37" s="90" t="n">
        <v>0</v>
      </c>
      <c r="AA37" s="141" t="n">
        <v>0</v>
      </c>
      <c r="AB37" s="141" t="s">
        <v>210</v>
      </c>
      <c r="AC37" s="141" t="n">
        <v>0</v>
      </c>
      <c r="AD37" s="141" t="s">
        <v>210</v>
      </c>
      <c r="AE37" s="141" t="s">
        <v>210</v>
      </c>
      <c r="AF37" s="141" t="s">
        <v>210</v>
      </c>
      <c r="AG37" s="105" t="n">
        <v>0</v>
      </c>
      <c r="AH37" s="154" t="n">
        <v>0</v>
      </c>
      <c r="AI37" s="154" t="s">
        <v>210</v>
      </c>
      <c r="AJ37" s="154" t="n">
        <v>0</v>
      </c>
      <c r="AK37" s="141" t="s">
        <v>210</v>
      </c>
      <c r="AL37" s="141" t="s">
        <v>210</v>
      </c>
      <c r="AM37" s="140"/>
      <c r="AN37" s="146" t="n">
        <f aca="false">AU37+BB37+BI37+BP37</f>
        <v>0</v>
      </c>
      <c r="AO37" s="147" t="n">
        <f aca="false">AV37+BC37+BJ37+BQ37</f>
        <v>0</v>
      </c>
      <c r="AP37" s="140"/>
      <c r="AQ37" s="147" t="n">
        <f aca="false">AX37+BE37+BL37+BS37</f>
        <v>0</v>
      </c>
      <c r="AR37" s="140"/>
      <c r="AS37" s="140"/>
      <c r="AT37" s="140"/>
      <c r="AU37" s="141" t="n">
        <v>0</v>
      </c>
      <c r="AV37" s="141" t="n">
        <v>0</v>
      </c>
      <c r="AW37" s="141" t="n">
        <v>0</v>
      </c>
      <c r="AX37" s="141" t="n">
        <v>0</v>
      </c>
      <c r="AY37" s="141" t="s">
        <v>210</v>
      </c>
      <c r="AZ37" s="141" t="s">
        <v>210</v>
      </c>
      <c r="BA37" s="140"/>
      <c r="BB37" s="141" t="n">
        <v>0</v>
      </c>
      <c r="BC37" s="141" t="n">
        <v>0</v>
      </c>
      <c r="BD37" s="141" t="n">
        <v>0</v>
      </c>
      <c r="BE37" s="141" t="n">
        <v>0</v>
      </c>
      <c r="BF37" s="141" t="s">
        <v>210</v>
      </c>
      <c r="BG37" s="141" t="s">
        <v>210</v>
      </c>
      <c r="BH37" s="140"/>
      <c r="BI37" s="141" t="n">
        <v>0</v>
      </c>
      <c r="BJ37" s="141" t="n">
        <v>0</v>
      </c>
      <c r="BK37" s="141" t="n">
        <v>0</v>
      </c>
      <c r="BL37" s="141" t="n">
        <v>0</v>
      </c>
      <c r="BM37" s="141" t="s">
        <v>210</v>
      </c>
      <c r="BN37" s="141" t="s">
        <v>210</v>
      </c>
      <c r="BO37" s="140"/>
      <c r="BP37" s="141"/>
      <c r="BQ37" s="86"/>
      <c r="BR37" s="141"/>
      <c r="BS37" s="141"/>
      <c r="BT37" s="141" t="s">
        <v>210</v>
      </c>
      <c r="BU37" s="141" t="s">
        <v>210</v>
      </c>
      <c r="BV37" s="149" t="n">
        <f aca="false">AN37-E37</f>
        <v>0</v>
      </c>
      <c r="BW37" s="140"/>
      <c r="BX37" s="140"/>
      <c r="BY37" s="140"/>
      <c r="BZ37" s="140"/>
    </row>
    <row r="38" s="2" customFormat="true" ht="15.75" hidden="false" customHeight="true" outlineLevel="0" collapsed="false">
      <c r="A38" s="46" t="s">
        <v>75</v>
      </c>
      <c r="B38" s="50" t="s">
        <v>76</v>
      </c>
      <c r="C38" s="44" t="s">
        <v>77</v>
      </c>
      <c r="D38" s="141" t="s">
        <v>210</v>
      </c>
      <c r="E38" s="103" t="n">
        <v>3.703</v>
      </c>
      <c r="F38" s="154" t="n">
        <v>0.8</v>
      </c>
      <c r="G38" s="154" t="s">
        <v>210</v>
      </c>
      <c r="H38" s="154" t="n">
        <v>0</v>
      </c>
      <c r="I38" s="141" t="s">
        <v>210</v>
      </c>
      <c r="J38" s="141" t="s">
        <v>210</v>
      </c>
      <c r="K38" s="141" t="s">
        <v>210</v>
      </c>
      <c r="L38" s="90" t="n">
        <v>0</v>
      </c>
      <c r="M38" s="141" t="n">
        <v>0</v>
      </c>
      <c r="N38" s="141" t="s">
        <v>210</v>
      </c>
      <c r="O38" s="141" t="n">
        <v>0</v>
      </c>
      <c r="P38" s="141" t="s">
        <v>210</v>
      </c>
      <c r="Q38" s="141" t="s">
        <v>210</v>
      </c>
      <c r="R38" s="141"/>
      <c r="S38" s="90" t="n">
        <v>0</v>
      </c>
      <c r="T38" s="141" t="n">
        <v>0</v>
      </c>
      <c r="U38" s="141" t="s">
        <v>210</v>
      </c>
      <c r="V38" s="141" t="n">
        <v>0</v>
      </c>
      <c r="W38" s="141" t="s">
        <v>210</v>
      </c>
      <c r="X38" s="141" t="s">
        <v>210</v>
      </c>
      <c r="Y38" s="141"/>
      <c r="Z38" s="90" t="n">
        <v>0</v>
      </c>
      <c r="AA38" s="141" t="n">
        <v>0</v>
      </c>
      <c r="AB38" s="141" t="s">
        <v>210</v>
      </c>
      <c r="AC38" s="141" t="n">
        <v>0</v>
      </c>
      <c r="AD38" s="141" t="s">
        <v>210</v>
      </c>
      <c r="AE38" s="141" t="s">
        <v>210</v>
      </c>
      <c r="AF38" s="141" t="s">
        <v>210</v>
      </c>
      <c r="AG38" s="103" t="n">
        <v>3.703</v>
      </c>
      <c r="AH38" s="154" t="n">
        <v>0.8</v>
      </c>
      <c r="AI38" s="154" t="s">
        <v>210</v>
      </c>
      <c r="AJ38" s="154" t="n">
        <v>0</v>
      </c>
      <c r="AK38" s="141" t="s">
        <v>210</v>
      </c>
      <c r="AL38" s="141" t="s">
        <v>210</v>
      </c>
      <c r="AM38" s="27"/>
      <c r="AN38" s="146" t="n">
        <f aca="false">AU38+BB38+BI38+BP38</f>
        <v>0</v>
      </c>
      <c r="AO38" s="147" t="n">
        <f aca="false">AV38+BC38+BJ38+BQ38</f>
        <v>0</v>
      </c>
      <c r="AP38" s="140"/>
      <c r="AQ38" s="147" t="n">
        <f aca="false">AX38+BE38+BL38+BS38</f>
        <v>0</v>
      </c>
      <c r="AR38" s="140"/>
      <c r="AS38" s="27"/>
      <c r="AT38" s="27"/>
      <c r="AU38" s="141" t="n">
        <v>0</v>
      </c>
      <c r="AV38" s="141" t="n">
        <v>0</v>
      </c>
      <c r="AW38" s="141" t="n">
        <v>0</v>
      </c>
      <c r="AX38" s="141" t="n">
        <v>0</v>
      </c>
      <c r="AY38" s="141" t="s">
        <v>210</v>
      </c>
      <c r="AZ38" s="141" t="s">
        <v>210</v>
      </c>
      <c r="BA38" s="140"/>
      <c r="BB38" s="141" t="n">
        <v>0</v>
      </c>
      <c r="BC38" s="141" t="n">
        <v>0</v>
      </c>
      <c r="BD38" s="141" t="n">
        <v>0</v>
      </c>
      <c r="BE38" s="141" t="n">
        <v>0</v>
      </c>
      <c r="BF38" s="141" t="s">
        <v>210</v>
      </c>
      <c r="BG38" s="141" t="s">
        <v>210</v>
      </c>
      <c r="BH38" s="140"/>
      <c r="BI38" s="141" t="n">
        <v>0</v>
      </c>
      <c r="BJ38" s="141" t="n">
        <v>0</v>
      </c>
      <c r="BK38" s="141" t="n">
        <v>0</v>
      </c>
      <c r="BL38" s="141" t="n">
        <v>0</v>
      </c>
      <c r="BM38" s="141" t="s">
        <v>210</v>
      </c>
      <c r="BN38" s="141" t="s">
        <v>210</v>
      </c>
      <c r="BO38" s="140"/>
      <c r="BP38" s="141"/>
      <c r="BQ38" s="86"/>
      <c r="BR38" s="141"/>
      <c r="BS38" s="141"/>
      <c r="BT38" s="141" t="s">
        <v>210</v>
      </c>
      <c r="BU38" s="141" t="s">
        <v>210</v>
      </c>
      <c r="BV38" s="149" t="n">
        <f aca="false">AN38-E38</f>
        <v>-3.703</v>
      </c>
      <c r="BW38" s="27"/>
      <c r="BX38" s="27"/>
      <c r="BY38" s="27"/>
      <c r="BZ38" s="160"/>
    </row>
    <row r="39" s="2" customFormat="true" ht="15.75" hidden="false" customHeight="true" outlineLevel="0" collapsed="false">
      <c r="A39" s="46" t="s">
        <v>78</v>
      </c>
      <c r="B39" s="50" t="s">
        <v>79</v>
      </c>
      <c r="C39" s="44" t="s">
        <v>80</v>
      </c>
      <c r="D39" s="141" t="s">
        <v>210</v>
      </c>
      <c r="E39" s="105" t="n">
        <v>0</v>
      </c>
      <c r="F39" s="154" t="n">
        <v>0</v>
      </c>
      <c r="G39" s="154" t="s">
        <v>210</v>
      </c>
      <c r="H39" s="154" t="n">
        <v>0</v>
      </c>
      <c r="I39" s="141" t="s">
        <v>210</v>
      </c>
      <c r="J39" s="141" t="s">
        <v>210</v>
      </c>
      <c r="K39" s="141" t="s">
        <v>210</v>
      </c>
      <c r="L39" s="90" t="n">
        <v>0</v>
      </c>
      <c r="M39" s="141" t="n">
        <v>0</v>
      </c>
      <c r="N39" s="141" t="s">
        <v>210</v>
      </c>
      <c r="O39" s="141" t="n">
        <v>0</v>
      </c>
      <c r="P39" s="141" t="s">
        <v>210</v>
      </c>
      <c r="Q39" s="141" t="s">
        <v>210</v>
      </c>
      <c r="R39" s="141"/>
      <c r="S39" s="90" t="n">
        <v>0</v>
      </c>
      <c r="T39" s="141" t="n">
        <v>0</v>
      </c>
      <c r="U39" s="141" t="s">
        <v>210</v>
      </c>
      <c r="V39" s="141" t="n">
        <v>0</v>
      </c>
      <c r="W39" s="141" t="s">
        <v>210</v>
      </c>
      <c r="X39" s="141" t="s">
        <v>210</v>
      </c>
      <c r="Y39" s="141"/>
      <c r="Z39" s="90" t="n">
        <v>0</v>
      </c>
      <c r="AA39" s="141" t="n">
        <v>0</v>
      </c>
      <c r="AB39" s="141" t="s">
        <v>210</v>
      </c>
      <c r="AC39" s="141" t="n">
        <v>0</v>
      </c>
      <c r="AD39" s="141" t="s">
        <v>210</v>
      </c>
      <c r="AE39" s="141" t="s">
        <v>210</v>
      </c>
      <c r="AF39" s="141" t="s">
        <v>210</v>
      </c>
      <c r="AG39" s="105" t="n">
        <v>0</v>
      </c>
      <c r="AH39" s="154" t="n">
        <v>0</v>
      </c>
      <c r="AI39" s="154" t="s">
        <v>210</v>
      </c>
      <c r="AJ39" s="154" t="n">
        <v>0</v>
      </c>
      <c r="AK39" s="141" t="s">
        <v>210</v>
      </c>
      <c r="AL39" s="141" t="s">
        <v>210</v>
      </c>
      <c r="AM39" s="52"/>
      <c r="AN39" s="146" t="n">
        <f aca="false">AU39+BB39+BI39+BP39</f>
        <v>0</v>
      </c>
      <c r="AO39" s="147" t="n">
        <f aca="false">AV39+BC39+BJ39+BQ39</f>
        <v>0</v>
      </c>
      <c r="AP39" s="140"/>
      <c r="AQ39" s="147" t="n">
        <f aca="false">AX39+BE39+BL39+BS39</f>
        <v>0</v>
      </c>
      <c r="AR39" s="140"/>
      <c r="AS39" s="52"/>
      <c r="AT39" s="52"/>
      <c r="AU39" s="141" t="n">
        <v>0</v>
      </c>
      <c r="AV39" s="141" t="n">
        <v>0</v>
      </c>
      <c r="AW39" s="141" t="n">
        <v>0</v>
      </c>
      <c r="AX39" s="141" t="n">
        <v>0</v>
      </c>
      <c r="AY39" s="141" t="s">
        <v>210</v>
      </c>
      <c r="AZ39" s="141" t="s">
        <v>210</v>
      </c>
      <c r="BA39" s="140"/>
      <c r="BB39" s="141" t="n">
        <v>0</v>
      </c>
      <c r="BC39" s="141" t="n">
        <v>0</v>
      </c>
      <c r="BD39" s="141" t="n">
        <v>0</v>
      </c>
      <c r="BE39" s="141" t="n">
        <v>0</v>
      </c>
      <c r="BF39" s="141" t="s">
        <v>210</v>
      </c>
      <c r="BG39" s="141" t="s">
        <v>210</v>
      </c>
      <c r="BH39" s="140"/>
      <c r="BI39" s="141" t="n">
        <v>0</v>
      </c>
      <c r="BJ39" s="141" t="n">
        <v>0</v>
      </c>
      <c r="BK39" s="141" t="n">
        <v>0</v>
      </c>
      <c r="BL39" s="141" t="n">
        <v>0</v>
      </c>
      <c r="BM39" s="141" t="s">
        <v>210</v>
      </c>
      <c r="BN39" s="141" t="s">
        <v>210</v>
      </c>
      <c r="BO39" s="140"/>
      <c r="BP39" s="141"/>
      <c r="BQ39" s="86"/>
      <c r="BR39" s="141"/>
      <c r="BS39" s="141"/>
      <c r="BT39" s="141" t="s">
        <v>210</v>
      </c>
      <c r="BU39" s="141" t="s">
        <v>210</v>
      </c>
      <c r="BV39" s="149" t="n">
        <f aca="false">AN39-E39</f>
        <v>0</v>
      </c>
      <c r="BW39" s="27"/>
      <c r="BX39" s="27"/>
      <c r="BY39" s="27"/>
      <c r="BZ39" s="52"/>
    </row>
    <row r="40" s="2" customFormat="true" ht="15.75" hidden="false" customHeight="true" outlineLevel="0" collapsed="false">
      <c r="A40" s="46" t="s">
        <v>81</v>
      </c>
      <c r="B40" s="50" t="s">
        <v>82</v>
      </c>
      <c r="C40" s="44" t="s">
        <v>83</v>
      </c>
      <c r="D40" s="141" t="s">
        <v>210</v>
      </c>
      <c r="E40" s="105" t="n">
        <v>0</v>
      </c>
      <c r="F40" s="154" t="n">
        <v>0</v>
      </c>
      <c r="G40" s="154" t="s">
        <v>210</v>
      </c>
      <c r="H40" s="154" t="n">
        <v>0</v>
      </c>
      <c r="I40" s="141" t="s">
        <v>210</v>
      </c>
      <c r="J40" s="141" t="s">
        <v>210</v>
      </c>
      <c r="K40" s="141" t="s">
        <v>210</v>
      </c>
      <c r="L40" s="90" t="n">
        <v>0</v>
      </c>
      <c r="M40" s="141" t="n">
        <v>0</v>
      </c>
      <c r="N40" s="141" t="s">
        <v>210</v>
      </c>
      <c r="O40" s="141" t="n">
        <v>0</v>
      </c>
      <c r="P40" s="141" t="s">
        <v>210</v>
      </c>
      <c r="Q40" s="141" t="s">
        <v>210</v>
      </c>
      <c r="R40" s="141"/>
      <c r="S40" s="90" t="n">
        <v>0</v>
      </c>
      <c r="T40" s="141" t="n">
        <v>0</v>
      </c>
      <c r="U40" s="141" t="s">
        <v>210</v>
      </c>
      <c r="V40" s="141" t="n">
        <v>0</v>
      </c>
      <c r="W40" s="141" t="s">
        <v>210</v>
      </c>
      <c r="X40" s="141" t="s">
        <v>210</v>
      </c>
      <c r="Y40" s="141"/>
      <c r="Z40" s="90" t="n">
        <v>0</v>
      </c>
      <c r="AA40" s="141" t="n">
        <v>0</v>
      </c>
      <c r="AB40" s="141" t="s">
        <v>210</v>
      </c>
      <c r="AC40" s="141" t="n">
        <v>0</v>
      </c>
      <c r="AD40" s="141" t="s">
        <v>210</v>
      </c>
      <c r="AE40" s="141" t="s">
        <v>210</v>
      </c>
      <c r="AF40" s="141" t="s">
        <v>210</v>
      </c>
      <c r="AG40" s="105" t="n">
        <v>0</v>
      </c>
      <c r="AH40" s="154" t="n">
        <v>0</v>
      </c>
      <c r="AI40" s="154" t="s">
        <v>210</v>
      </c>
      <c r="AJ40" s="154" t="n">
        <v>0</v>
      </c>
      <c r="AK40" s="141" t="s">
        <v>210</v>
      </c>
      <c r="AL40" s="141" t="s">
        <v>210</v>
      </c>
      <c r="AM40" s="52"/>
      <c r="AN40" s="146" t="n">
        <f aca="false">AU40+BB40+BI40+BP40</f>
        <v>0</v>
      </c>
      <c r="AO40" s="147" t="n">
        <f aca="false">AV40+BC40+BJ40+BQ40</f>
        <v>0</v>
      </c>
      <c r="AP40" s="140"/>
      <c r="AQ40" s="147" t="n">
        <f aca="false">AX40+BE40+BL40+BS40</f>
        <v>0</v>
      </c>
      <c r="AR40" s="140"/>
      <c r="AS40" s="52"/>
      <c r="AT40" s="52"/>
      <c r="AU40" s="141" t="n">
        <v>0</v>
      </c>
      <c r="AV40" s="141" t="n">
        <v>0</v>
      </c>
      <c r="AW40" s="141" t="n">
        <v>0</v>
      </c>
      <c r="AX40" s="141" t="n">
        <v>0</v>
      </c>
      <c r="AY40" s="141" t="s">
        <v>210</v>
      </c>
      <c r="AZ40" s="141" t="s">
        <v>210</v>
      </c>
      <c r="BA40" s="140"/>
      <c r="BB40" s="141" t="n">
        <v>0</v>
      </c>
      <c r="BC40" s="141" t="n">
        <v>0</v>
      </c>
      <c r="BD40" s="141" t="n">
        <v>0</v>
      </c>
      <c r="BE40" s="141" t="n">
        <v>0</v>
      </c>
      <c r="BF40" s="141" t="s">
        <v>210</v>
      </c>
      <c r="BG40" s="141" t="s">
        <v>210</v>
      </c>
      <c r="BH40" s="140"/>
      <c r="BI40" s="141" t="n">
        <v>0</v>
      </c>
      <c r="BJ40" s="141" t="n">
        <v>0</v>
      </c>
      <c r="BK40" s="141" t="n">
        <v>0</v>
      </c>
      <c r="BL40" s="141" t="n">
        <v>0</v>
      </c>
      <c r="BM40" s="141" t="s">
        <v>210</v>
      </c>
      <c r="BN40" s="141" t="s">
        <v>210</v>
      </c>
      <c r="BO40" s="140"/>
      <c r="BP40" s="141"/>
      <c r="BQ40" s="86"/>
      <c r="BR40" s="141"/>
      <c r="BS40" s="141"/>
      <c r="BT40" s="141" t="s">
        <v>210</v>
      </c>
      <c r="BU40" s="141" t="s">
        <v>210</v>
      </c>
      <c r="BV40" s="149" t="n">
        <f aca="false">AN40-E40</f>
        <v>0</v>
      </c>
      <c r="BW40" s="27"/>
      <c r="BX40" s="27"/>
      <c r="BY40" s="27"/>
      <c r="BZ40" s="52"/>
    </row>
    <row r="41" s="2" customFormat="true" ht="72" hidden="false" customHeight="true" outlineLevel="0" collapsed="false">
      <c r="A41" s="53" t="s">
        <v>84</v>
      </c>
      <c r="B41" s="54" t="s">
        <v>85</v>
      </c>
      <c r="C41" s="39"/>
      <c r="D41" s="141" t="s">
        <v>210</v>
      </c>
      <c r="E41" s="91" t="n">
        <v>5.281</v>
      </c>
      <c r="F41" s="150" t="n">
        <v>0</v>
      </c>
      <c r="G41" s="150" t="s">
        <v>210</v>
      </c>
      <c r="H41" s="91" t="n">
        <v>3.46</v>
      </c>
      <c r="I41" s="141" t="s">
        <v>210</v>
      </c>
      <c r="J41" s="141" t="s">
        <v>210</v>
      </c>
      <c r="K41" s="141" t="s">
        <v>210</v>
      </c>
      <c r="L41" s="90" t="n">
        <v>0</v>
      </c>
      <c r="M41" s="141" t="n">
        <v>0</v>
      </c>
      <c r="N41" s="141" t="s">
        <v>210</v>
      </c>
      <c r="O41" s="141" t="n">
        <v>0</v>
      </c>
      <c r="P41" s="141" t="s">
        <v>210</v>
      </c>
      <c r="Q41" s="141" t="s">
        <v>210</v>
      </c>
      <c r="R41" s="141"/>
      <c r="S41" s="90" t="n">
        <v>0</v>
      </c>
      <c r="T41" s="141" t="n">
        <v>0</v>
      </c>
      <c r="U41" s="141" t="s">
        <v>210</v>
      </c>
      <c r="V41" s="141" t="n">
        <v>0</v>
      </c>
      <c r="W41" s="141" t="s">
        <v>210</v>
      </c>
      <c r="X41" s="141" t="s">
        <v>210</v>
      </c>
      <c r="Y41" s="141"/>
      <c r="Z41" s="90" t="n">
        <v>0</v>
      </c>
      <c r="AA41" s="141" t="n">
        <v>0</v>
      </c>
      <c r="AB41" s="141" t="s">
        <v>210</v>
      </c>
      <c r="AC41" s="141" t="n">
        <v>0</v>
      </c>
      <c r="AD41" s="141" t="s">
        <v>210</v>
      </c>
      <c r="AE41" s="141" t="s">
        <v>210</v>
      </c>
      <c r="AF41" s="141" t="s">
        <v>210</v>
      </c>
      <c r="AG41" s="91" t="n">
        <v>5.281</v>
      </c>
      <c r="AH41" s="150" t="n">
        <v>0</v>
      </c>
      <c r="AI41" s="150" t="s">
        <v>210</v>
      </c>
      <c r="AJ41" s="91" t="n">
        <v>3.46</v>
      </c>
      <c r="AK41" s="141" t="s">
        <v>210</v>
      </c>
      <c r="AL41" s="141" t="s">
        <v>210</v>
      </c>
      <c r="AM41" s="52"/>
      <c r="AN41" s="146" t="n">
        <f aca="false">AU41+BB41+BI41+BP41</f>
        <v>0</v>
      </c>
      <c r="AO41" s="147" t="n">
        <f aca="false">AV41+BC41+BJ41+BQ41</f>
        <v>0</v>
      </c>
      <c r="AP41" s="140"/>
      <c r="AQ41" s="147" t="n">
        <f aca="false">AX41+BE41+BL41+BS41</f>
        <v>0</v>
      </c>
      <c r="AR41" s="140"/>
      <c r="AS41" s="52"/>
      <c r="AT41" s="52"/>
      <c r="AU41" s="141" t="n">
        <v>0</v>
      </c>
      <c r="AV41" s="141" t="n">
        <v>0</v>
      </c>
      <c r="AW41" s="141" t="n">
        <v>0</v>
      </c>
      <c r="AX41" s="141" t="n">
        <v>0</v>
      </c>
      <c r="AY41" s="141" t="s">
        <v>210</v>
      </c>
      <c r="AZ41" s="141" t="s">
        <v>210</v>
      </c>
      <c r="BA41" s="140"/>
      <c r="BB41" s="141" t="n">
        <v>0</v>
      </c>
      <c r="BC41" s="141" t="n">
        <v>0</v>
      </c>
      <c r="BD41" s="141" t="n">
        <v>0</v>
      </c>
      <c r="BE41" s="141" t="n">
        <v>0</v>
      </c>
      <c r="BF41" s="141" t="s">
        <v>210</v>
      </c>
      <c r="BG41" s="141" t="s">
        <v>210</v>
      </c>
      <c r="BH41" s="140"/>
      <c r="BI41" s="141" t="n">
        <v>0</v>
      </c>
      <c r="BJ41" s="141" t="n">
        <v>0</v>
      </c>
      <c r="BK41" s="141" t="n">
        <v>0</v>
      </c>
      <c r="BL41" s="141" t="n">
        <v>0</v>
      </c>
      <c r="BM41" s="141" t="s">
        <v>210</v>
      </c>
      <c r="BN41" s="141" t="s">
        <v>210</v>
      </c>
      <c r="BO41" s="140"/>
      <c r="BP41" s="141"/>
      <c r="BQ41" s="141"/>
      <c r="BR41" s="141"/>
      <c r="BS41" s="141"/>
      <c r="BT41" s="141" t="s">
        <v>210</v>
      </c>
      <c r="BU41" s="141" t="s">
        <v>210</v>
      </c>
      <c r="BV41" s="149" t="n">
        <f aca="false">AN41-E41</f>
        <v>-5.281</v>
      </c>
      <c r="BW41" s="52"/>
      <c r="BX41" s="27"/>
      <c r="BY41" s="27"/>
      <c r="BZ41" s="52"/>
    </row>
    <row r="42" s="2" customFormat="true" ht="43.5" hidden="false" customHeight="true" outlineLevel="0" collapsed="false">
      <c r="A42" s="53" t="s">
        <v>86</v>
      </c>
      <c r="B42" s="55" t="s">
        <v>87</v>
      </c>
      <c r="C42" s="39"/>
      <c r="D42" s="141" t="s">
        <v>210</v>
      </c>
      <c r="E42" s="99" t="n">
        <v>5.281</v>
      </c>
      <c r="F42" s="150" t="n">
        <v>0</v>
      </c>
      <c r="G42" s="150" t="s">
        <v>210</v>
      </c>
      <c r="H42" s="99" t="n">
        <v>3.46</v>
      </c>
      <c r="I42" s="141" t="s">
        <v>210</v>
      </c>
      <c r="J42" s="141" t="s">
        <v>210</v>
      </c>
      <c r="K42" s="141" t="s">
        <v>210</v>
      </c>
      <c r="L42" s="90" t="n">
        <v>0</v>
      </c>
      <c r="M42" s="141" t="n">
        <v>0</v>
      </c>
      <c r="N42" s="141" t="s">
        <v>210</v>
      </c>
      <c r="O42" s="141" t="n">
        <v>0</v>
      </c>
      <c r="P42" s="141" t="s">
        <v>210</v>
      </c>
      <c r="Q42" s="141" t="s">
        <v>210</v>
      </c>
      <c r="R42" s="141"/>
      <c r="S42" s="90" t="n">
        <v>0</v>
      </c>
      <c r="T42" s="141" t="n">
        <v>0</v>
      </c>
      <c r="U42" s="141" t="s">
        <v>210</v>
      </c>
      <c r="V42" s="141" t="n">
        <v>0</v>
      </c>
      <c r="W42" s="141" t="s">
        <v>210</v>
      </c>
      <c r="X42" s="141" t="s">
        <v>210</v>
      </c>
      <c r="Y42" s="141"/>
      <c r="Z42" s="90" t="n">
        <v>0</v>
      </c>
      <c r="AA42" s="141" t="n">
        <v>0</v>
      </c>
      <c r="AB42" s="141" t="s">
        <v>210</v>
      </c>
      <c r="AC42" s="141" t="n">
        <v>0</v>
      </c>
      <c r="AD42" s="141" t="s">
        <v>210</v>
      </c>
      <c r="AE42" s="141" t="s">
        <v>210</v>
      </c>
      <c r="AF42" s="141" t="s">
        <v>210</v>
      </c>
      <c r="AG42" s="99" t="n">
        <v>5.281</v>
      </c>
      <c r="AH42" s="150" t="n">
        <v>0</v>
      </c>
      <c r="AI42" s="150" t="s">
        <v>210</v>
      </c>
      <c r="AJ42" s="99" t="n">
        <v>3.46</v>
      </c>
      <c r="AK42" s="141" t="s">
        <v>210</v>
      </c>
      <c r="AL42" s="141" t="s">
        <v>210</v>
      </c>
      <c r="AM42" s="52"/>
      <c r="AN42" s="146" t="n">
        <f aca="false">AU42+BB42+BI42+BP42</f>
        <v>0</v>
      </c>
      <c r="AO42" s="147" t="n">
        <f aca="false">AV42+BC42+BJ42+BQ42</f>
        <v>0</v>
      </c>
      <c r="AP42" s="52"/>
      <c r="AQ42" s="147" t="n">
        <f aca="false">AX42+BE42+BL42+BS42</f>
        <v>0</v>
      </c>
      <c r="AR42" s="140"/>
      <c r="AS42" s="52"/>
      <c r="AT42" s="52"/>
      <c r="AU42" s="141" t="n">
        <v>0</v>
      </c>
      <c r="AV42" s="141" t="n">
        <v>0</v>
      </c>
      <c r="AW42" s="141" t="n">
        <v>0</v>
      </c>
      <c r="AX42" s="141" t="n">
        <v>0</v>
      </c>
      <c r="AY42" s="141" t="s">
        <v>210</v>
      </c>
      <c r="AZ42" s="141" t="s">
        <v>210</v>
      </c>
      <c r="BA42" s="140"/>
      <c r="BB42" s="141" t="n">
        <v>0</v>
      </c>
      <c r="BC42" s="141" t="n">
        <v>0</v>
      </c>
      <c r="BD42" s="141" t="n">
        <v>0</v>
      </c>
      <c r="BE42" s="141" t="n">
        <v>0</v>
      </c>
      <c r="BF42" s="141" t="s">
        <v>210</v>
      </c>
      <c r="BG42" s="141" t="s">
        <v>210</v>
      </c>
      <c r="BH42" s="140"/>
      <c r="BI42" s="141" t="n">
        <v>0</v>
      </c>
      <c r="BJ42" s="141" t="n">
        <v>0</v>
      </c>
      <c r="BK42" s="141" t="n">
        <v>0</v>
      </c>
      <c r="BL42" s="141" t="n">
        <v>0</v>
      </c>
      <c r="BM42" s="141" t="s">
        <v>210</v>
      </c>
      <c r="BN42" s="141" t="s">
        <v>210</v>
      </c>
      <c r="BO42" s="140"/>
      <c r="BP42" s="141"/>
      <c r="BQ42" s="141"/>
      <c r="BR42" s="141"/>
      <c r="BS42" s="141"/>
      <c r="BT42" s="141" t="s">
        <v>210</v>
      </c>
      <c r="BU42" s="141" t="s">
        <v>210</v>
      </c>
      <c r="BV42" s="149" t="n">
        <f aca="false">AN42-E42</f>
        <v>-5.281</v>
      </c>
      <c r="BW42" s="52"/>
      <c r="BX42" s="52"/>
      <c r="BY42" s="52"/>
      <c r="BZ42" s="52"/>
    </row>
    <row r="43" s="2" customFormat="true" ht="15.75" hidden="false" customHeight="true" outlineLevel="0" collapsed="false">
      <c r="A43" s="31" t="s">
        <v>88</v>
      </c>
      <c r="B43" s="50" t="s">
        <v>89</v>
      </c>
      <c r="C43" s="44" t="s">
        <v>90</v>
      </c>
      <c r="D43" s="141" t="s">
        <v>210</v>
      </c>
      <c r="E43" s="105" t="n">
        <v>0</v>
      </c>
      <c r="F43" s="154" t="n">
        <v>0</v>
      </c>
      <c r="G43" s="154" t="s">
        <v>210</v>
      </c>
      <c r="H43" s="154" t="n">
        <v>0</v>
      </c>
      <c r="I43" s="141" t="s">
        <v>210</v>
      </c>
      <c r="J43" s="141" t="s">
        <v>210</v>
      </c>
      <c r="K43" s="141" t="s">
        <v>210</v>
      </c>
      <c r="L43" s="90" t="n">
        <v>0</v>
      </c>
      <c r="M43" s="141" t="n">
        <v>0</v>
      </c>
      <c r="N43" s="141" t="s">
        <v>210</v>
      </c>
      <c r="O43" s="141" t="n">
        <v>0</v>
      </c>
      <c r="P43" s="141" t="s">
        <v>210</v>
      </c>
      <c r="Q43" s="141" t="s">
        <v>210</v>
      </c>
      <c r="R43" s="141"/>
      <c r="S43" s="90" t="n">
        <v>0</v>
      </c>
      <c r="T43" s="141" t="n">
        <v>0</v>
      </c>
      <c r="U43" s="141" t="s">
        <v>210</v>
      </c>
      <c r="V43" s="141" t="n">
        <v>0</v>
      </c>
      <c r="W43" s="141" t="s">
        <v>210</v>
      </c>
      <c r="X43" s="141" t="s">
        <v>210</v>
      </c>
      <c r="Y43" s="141"/>
      <c r="Z43" s="90" t="n">
        <v>0</v>
      </c>
      <c r="AA43" s="141" t="n">
        <v>0</v>
      </c>
      <c r="AB43" s="141" t="s">
        <v>210</v>
      </c>
      <c r="AC43" s="141" t="n">
        <v>0</v>
      </c>
      <c r="AD43" s="141" t="s">
        <v>210</v>
      </c>
      <c r="AE43" s="141" t="s">
        <v>210</v>
      </c>
      <c r="AF43" s="141" t="s">
        <v>210</v>
      </c>
      <c r="AG43" s="105" t="n">
        <v>0</v>
      </c>
      <c r="AH43" s="154" t="n">
        <v>0</v>
      </c>
      <c r="AI43" s="154" t="s">
        <v>210</v>
      </c>
      <c r="AJ43" s="154" t="n">
        <v>0</v>
      </c>
      <c r="AK43" s="141" t="s">
        <v>210</v>
      </c>
      <c r="AL43" s="141" t="s">
        <v>210</v>
      </c>
      <c r="AM43" s="52"/>
      <c r="AN43" s="146" t="n">
        <f aca="false">AU43+BB43+BI43+BP43</f>
        <v>0</v>
      </c>
      <c r="AO43" s="147" t="n">
        <f aca="false">AV43+BC43+BJ43+BQ43</f>
        <v>0</v>
      </c>
      <c r="AP43" s="52"/>
      <c r="AQ43" s="147" t="n">
        <f aca="false">AX43+BE43+BL43+BS43</f>
        <v>0</v>
      </c>
      <c r="AR43" s="140"/>
      <c r="AS43" s="52"/>
      <c r="AT43" s="52"/>
      <c r="AU43" s="141" t="n">
        <v>0</v>
      </c>
      <c r="AV43" s="141" t="n">
        <v>0</v>
      </c>
      <c r="AW43" s="141" t="n">
        <v>0</v>
      </c>
      <c r="AX43" s="141" t="n">
        <v>0</v>
      </c>
      <c r="AY43" s="141" t="s">
        <v>210</v>
      </c>
      <c r="AZ43" s="141" t="s">
        <v>210</v>
      </c>
      <c r="BA43" s="140"/>
      <c r="BB43" s="141" t="n">
        <v>0</v>
      </c>
      <c r="BC43" s="141" t="n">
        <v>0</v>
      </c>
      <c r="BD43" s="141" t="n">
        <v>0</v>
      </c>
      <c r="BE43" s="141" t="n">
        <v>0</v>
      </c>
      <c r="BF43" s="141" t="s">
        <v>210</v>
      </c>
      <c r="BG43" s="141" t="s">
        <v>210</v>
      </c>
      <c r="BH43" s="140"/>
      <c r="BI43" s="141" t="n">
        <v>0</v>
      </c>
      <c r="BJ43" s="141" t="n">
        <v>0</v>
      </c>
      <c r="BK43" s="141" t="n">
        <v>0</v>
      </c>
      <c r="BL43" s="141" t="n">
        <v>0</v>
      </c>
      <c r="BM43" s="141" t="s">
        <v>210</v>
      </c>
      <c r="BN43" s="141" t="s">
        <v>210</v>
      </c>
      <c r="BO43" s="140"/>
      <c r="BP43" s="141"/>
      <c r="BQ43" s="141"/>
      <c r="BR43" s="141"/>
      <c r="BS43" s="141"/>
      <c r="BT43" s="141" t="s">
        <v>210</v>
      </c>
      <c r="BU43" s="141" t="s">
        <v>210</v>
      </c>
      <c r="BV43" s="149" t="n">
        <f aca="false">AN43-E43</f>
        <v>0</v>
      </c>
      <c r="BW43" s="52"/>
      <c r="BX43" s="52"/>
      <c r="BY43" s="52"/>
      <c r="BZ43" s="52"/>
    </row>
    <row r="44" s="2" customFormat="true" ht="15.75" hidden="false" customHeight="true" outlineLevel="0" collapsed="false">
      <c r="A44" s="31" t="s">
        <v>91</v>
      </c>
      <c r="B44" s="50" t="s">
        <v>92</v>
      </c>
      <c r="C44" s="44" t="s">
        <v>93</v>
      </c>
      <c r="D44" s="141" t="s">
        <v>210</v>
      </c>
      <c r="E44" s="105" t="n">
        <v>0</v>
      </c>
      <c r="F44" s="154" t="n">
        <v>0</v>
      </c>
      <c r="G44" s="154" t="s">
        <v>210</v>
      </c>
      <c r="H44" s="154" t="n">
        <v>0</v>
      </c>
      <c r="I44" s="141" t="s">
        <v>210</v>
      </c>
      <c r="J44" s="141" t="s">
        <v>210</v>
      </c>
      <c r="K44" s="141" t="s">
        <v>210</v>
      </c>
      <c r="L44" s="90" t="n">
        <v>0</v>
      </c>
      <c r="M44" s="141" t="n">
        <v>0</v>
      </c>
      <c r="N44" s="141" t="s">
        <v>210</v>
      </c>
      <c r="O44" s="141" t="n">
        <v>0</v>
      </c>
      <c r="P44" s="141" t="s">
        <v>210</v>
      </c>
      <c r="Q44" s="141" t="s">
        <v>210</v>
      </c>
      <c r="R44" s="141"/>
      <c r="S44" s="90" t="n">
        <v>0</v>
      </c>
      <c r="T44" s="141" t="n">
        <v>0</v>
      </c>
      <c r="U44" s="141" t="s">
        <v>210</v>
      </c>
      <c r="V44" s="141" t="n">
        <v>0</v>
      </c>
      <c r="W44" s="141" t="s">
        <v>210</v>
      </c>
      <c r="X44" s="141" t="s">
        <v>210</v>
      </c>
      <c r="Y44" s="141"/>
      <c r="Z44" s="90" t="n">
        <v>0</v>
      </c>
      <c r="AA44" s="141" t="n">
        <v>0</v>
      </c>
      <c r="AB44" s="141" t="s">
        <v>210</v>
      </c>
      <c r="AC44" s="141" t="n">
        <v>0</v>
      </c>
      <c r="AD44" s="141" t="s">
        <v>210</v>
      </c>
      <c r="AE44" s="141" t="s">
        <v>210</v>
      </c>
      <c r="AF44" s="141" t="s">
        <v>210</v>
      </c>
      <c r="AG44" s="105" t="n">
        <v>0</v>
      </c>
      <c r="AH44" s="154" t="n">
        <v>0</v>
      </c>
      <c r="AI44" s="154" t="s">
        <v>210</v>
      </c>
      <c r="AJ44" s="154" t="n">
        <v>0</v>
      </c>
      <c r="AK44" s="141" t="s">
        <v>210</v>
      </c>
      <c r="AL44" s="141" t="s">
        <v>210</v>
      </c>
      <c r="AM44" s="52"/>
      <c r="AN44" s="146" t="n">
        <f aca="false">AU44+BB44+BI44+BP44</f>
        <v>0</v>
      </c>
      <c r="AO44" s="147" t="n">
        <f aca="false">AV44+BC44+BJ44+BQ44</f>
        <v>0</v>
      </c>
      <c r="AP44" s="52"/>
      <c r="AQ44" s="147" t="n">
        <f aca="false">AX44+BE44+BL44+BS44</f>
        <v>0</v>
      </c>
      <c r="AR44" s="140"/>
      <c r="AS44" s="52"/>
      <c r="AT44" s="52"/>
      <c r="AU44" s="141" t="n">
        <v>0</v>
      </c>
      <c r="AV44" s="141" t="n">
        <v>0</v>
      </c>
      <c r="AW44" s="141" t="n">
        <v>0</v>
      </c>
      <c r="AX44" s="141" t="n">
        <v>0</v>
      </c>
      <c r="AY44" s="141" t="s">
        <v>210</v>
      </c>
      <c r="AZ44" s="141" t="s">
        <v>210</v>
      </c>
      <c r="BA44" s="140"/>
      <c r="BB44" s="141" t="n">
        <v>0</v>
      </c>
      <c r="BC44" s="141" t="n">
        <v>0</v>
      </c>
      <c r="BD44" s="141" t="n">
        <v>0</v>
      </c>
      <c r="BE44" s="141" t="n">
        <v>0</v>
      </c>
      <c r="BF44" s="141" t="s">
        <v>210</v>
      </c>
      <c r="BG44" s="141" t="s">
        <v>210</v>
      </c>
      <c r="BH44" s="140"/>
      <c r="BI44" s="141" t="n">
        <v>0</v>
      </c>
      <c r="BJ44" s="141" t="n">
        <v>0</v>
      </c>
      <c r="BK44" s="141" t="n">
        <v>0</v>
      </c>
      <c r="BL44" s="141" t="n">
        <v>0</v>
      </c>
      <c r="BM44" s="141" t="s">
        <v>210</v>
      </c>
      <c r="BN44" s="141" t="s">
        <v>210</v>
      </c>
      <c r="BO44" s="140"/>
      <c r="BP44" s="141"/>
      <c r="BQ44" s="141"/>
      <c r="BR44" s="141"/>
      <c r="BS44" s="141"/>
      <c r="BT44" s="141" t="s">
        <v>210</v>
      </c>
      <c r="BU44" s="141" t="s">
        <v>210</v>
      </c>
      <c r="BV44" s="149" t="n">
        <f aca="false">AN44-E44</f>
        <v>0</v>
      </c>
      <c r="BW44" s="52"/>
      <c r="BX44" s="52"/>
      <c r="BY44" s="52"/>
      <c r="BZ44" s="52"/>
    </row>
    <row r="45" s="2" customFormat="true" ht="15.75" hidden="false" customHeight="true" outlineLevel="0" collapsed="false">
      <c r="A45" s="31" t="s">
        <v>94</v>
      </c>
      <c r="B45" s="50" t="s">
        <v>95</v>
      </c>
      <c r="C45" s="44" t="s">
        <v>96</v>
      </c>
      <c r="D45" s="141" t="s">
        <v>210</v>
      </c>
      <c r="E45" s="105" t="n">
        <v>0</v>
      </c>
      <c r="F45" s="154" t="n">
        <v>0</v>
      </c>
      <c r="G45" s="154" t="s">
        <v>210</v>
      </c>
      <c r="H45" s="154" t="n">
        <v>0</v>
      </c>
      <c r="I45" s="141" t="s">
        <v>210</v>
      </c>
      <c r="J45" s="141" t="s">
        <v>210</v>
      </c>
      <c r="K45" s="141" t="s">
        <v>210</v>
      </c>
      <c r="L45" s="90" t="n">
        <v>0</v>
      </c>
      <c r="M45" s="141" t="n">
        <v>0</v>
      </c>
      <c r="N45" s="141" t="s">
        <v>210</v>
      </c>
      <c r="O45" s="141" t="n">
        <v>0</v>
      </c>
      <c r="P45" s="141" t="s">
        <v>210</v>
      </c>
      <c r="Q45" s="141" t="s">
        <v>210</v>
      </c>
      <c r="R45" s="141"/>
      <c r="S45" s="90" t="n">
        <v>0</v>
      </c>
      <c r="T45" s="141" t="n">
        <v>0</v>
      </c>
      <c r="U45" s="141" t="s">
        <v>210</v>
      </c>
      <c r="V45" s="141" t="n">
        <v>0</v>
      </c>
      <c r="W45" s="141" t="s">
        <v>210</v>
      </c>
      <c r="X45" s="141" t="s">
        <v>210</v>
      </c>
      <c r="Y45" s="141"/>
      <c r="Z45" s="90" t="n">
        <v>0</v>
      </c>
      <c r="AA45" s="141" t="n">
        <v>0</v>
      </c>
      <c r="AB45" s="141" t="s">
        <v>210</v>
      </c>
      <c r="AC45" s="141" t="n">
        <v>0</v>
      </c>
      <c r="AD45" s="141" t="s">
        <v>210</v>
      </c>
      <c r="AE45" s="141" t="s">
        <v>210</v>
      </c>
      <c r="AF45" s="141" t="s">
        <v>210</v>
      </c>
      <c r="AG45" s="105" t="n">
        <v>0</v>
      </c>
      <c r="AH45" s="154" t="n">
        <v>0</v>
      </c>
      <c r="AI45" s="154" t="s">
        <v>210</v>
      </c>
      <c r="AJ45" s="154" t="n">
        <v>0</v>
      </c>
      <c r="AK45" s="141" t="s">
        <v>210</v>
      </c>
      <c r="AL45" s="141" t="s">
        <v>210</v>
      </c>
      <c r="AM45" s="52"/>
      <c r="AN45" s="146" t="n">
        <f aca="false">AU45+BB45+BI45+BP45</f>
        <v>0</v>
      </c>
      <c r="AO45" s="147" t="n">
        <f aca="false">AV45+BC45+BJ45+BQ45</f>
        <v>0</v>
      </c>
      <c r="AP45" s="52"/>
      <c r="AQ45" s="147" t="n">
        <f aca="false">AX45+BE45+BL45+BS45</f>
        <v>0</v>
      </c>
      <c r="AR45" s="140"/>
      <c r="AS45" s="52"/>
      <c r="AT45" s="52"/>
      <c r="AU45" s="141" t="n">
        <v>0</v>
      </c>
      <c r="AV45" s="141" t="n">
        <v>0</v>
      </c>
      <c r="AW45" s="141" t="n">
        <v>0</v>
      </c>
      <c r="AX45" s="141" t="n">
        <v>0</v>
      </c>
      <c r="AY45" s="141" t="s">
        <v>210</v>
      </c>
      <c r="AZ45" s="141" t="s">
        <v>210</v>
      </c>
      <c r="BA45" s="140"/>
      <c r="BB45" s="141" t="n">
        <v>0</v>
      </c>
      <c r="BC45" s="141" t="n">
        <v>0</v>
      </c>
      <c r="BD45" s="141" t="n">
        <v>0</v>
      </c>
      <c r="BE45" s="141" t="n">
        <v>0</v>
      </c>
      <c r="BF45" s="141" t="s">
        <v>210</v>
      </c>
      <c r="BG45" s="141" t="s">
        <v>210</v>
      </c>
      <c r="BH45" s="140"/>
      <c r="BI45" s="141" t="n">
        <v>0</v>
      </c>
      <c r="BJ45" s="141" t="n">
        <v>0</v>
      </c>
      <c r="BK45" s="141" t="n">
        <v>0</v>
      </c>
      <c r="BL45" s="141" t="n">
        <v>0</v>
      </c>
      <c r="BM45" s="141" t="s">
        <v>210</v>
      </c>
      <c r="BN45" s="141" t="s">
        <v>210</v>
      </c>
      <c r="BO45" s="140"/>
      <c r="BP45" s="141"/>
      <c r="BQ45" s="141"/>
      <c r="BR45" s="141"/>
      <c r="BS45" s="141"/>
      <c r="BT45" s="141" t="s">
        <v>210</v>
      </c>
      <c r="BU45" s="141" t="s">
        <v>210</v>
      </c>
      <c r="BV45" s="149" t="n">
        <f aca="false">AN45-E45</f>
        <v>0</v>
      </c>
      <c r="BW45" s="52"/>
      <c r="BX45" s="52"/>
      <c r="BY45" s="52"/>
      <c r="BZ45" s="52"/>
    </row>
    <row r="46" s="2" customFormat="true" ht="15.75" hidden="false" customHeight="true" outlineLevel="0" collapsed="false">
      <c r="A46" s="31" t="s">
        <v>97</v>
      </c>
      <c r="B46" s="50" t="s">
        <v>98</v>
      </c>
      <c r="C46" s="44" t="s">
        <v>99</v>
      </c>
      <c r="D46" s="141" t="s">
        <v>210</v>
      </c>
      <c r="E46" s="105" t="n">
        <v>0</v>
      </c>
      <c r="F46" s="154" t="n">
        <v>0</v>
      </c>
      <c r="G46" s="154" t="s">
        <v>210</v>
      </c>
      <c r="H46" s="154" t="n">
        <v>0</v>
      </c>
      <c r="I46" s="141" t="s">
        <v>210</v>
      </c>
      <c r="J46" s="141" t="s">
        <v>210</v>
      </c>
      <c r="K46" s="141" t="s">
        <v>210</v>
      </c>
      <c r="L46" s="90" t="n">
        <v>0</v>
      </c>
      <c r="M46" s="141" t="n">
        <v>0</v>
      </c>
      <c r="N46" s="141" t="s">
        <v>210</v>
      </c>
      <c r="O46" s="141" t="n">
        <v>0</v>
      </c>
      <c r="P46" s="141" t="s">
        <v>210</v>
      </c>
      <c r="Q46" s="141" t="s">
        <v>210</v>
      </c>
      <c r="R46" s="141"/>
      <c r="S46" s="90" t="n">
        <v>0</v>
      </c>
      <c r="T46" s="141" t="n">
        <v>0</v>
      </c>
      <c r="U46" s="141" t="s">
        <v>210</v>
      </c>
      <c r="V46" s="141" t="n">
        <v>0</v>
      </c>
      <c r="W46" s="141" t="s">
        <v>210</v>
      </c>
      <c r="X46" s="141" t="s">
        <v>210</v>
      </c>
      <c r="Y46" s="141"/>
      <c r="Z46" s="90" t="n">
        <v>0</v>
      </c>
      <c r="AA46" s="141" t="n">
        <v>0</v>
      </c>
      <c r="AB46" s="141" t="s">
        <v>210</v>
      </c>
      <c r="AC46" s="141" t="n">
        <v>0</v>
      </c>
      <c r="AD46" s="141" t="s">
        <v>210</v>
      </c>
      <c r="AE46" s="141" t="s">
        <v>210</v>
      </c>
      <c r="AF46" s="141" t="s">
        <v>210</v>
      </c>
      <c r="AG46" s="105" t="n">
        <v>0</v>
      </c>
      <c r="AH46" s="154" t="n">
        <v>0</v>
      </c>
      <c r="AI46" s="154" t="s">
        <v>210</v>
      </c>
      <c r="AJ46" s="154" t="n">
        <v>0</v>
      </c>
      <c r="AK46" s="141" t="s">
        <v>210</v>
      </c>
      <c r="AL46" s="141" t="s">
        <v>210</v>
      </c>
      <c r="AM46" s="52"/>
      <c r="AN46" s="146" t="n">
        <f aca="false">AU46+BB46+BI46+BP46</f>
        <v>0</v>
      </c>
      <c r="AO46" s="147" t="n">
        <f aca="false">AV46+BC46+BJ46+BQ46</f>
        <v>0</v>
      </c>
      <c r="AP46" s="52"/>
      <c r="AQ46" s="147" t="n">
        <f aca="false">AX46+BE46+BL46+BS46</f>
        <v>0</v>
      </c>
      <c r="AR46" s="140"/>
      <c r="AS46" s="52"/>
      <c r="AT46" s="52"/>
      <c r="AU46" s="141" t="n">
        <v>0</v>
      </c>
      <c r="AV46" s="141" t="n">
        <v>0</v>
      </c>
      <c r="AW46" s="141" t="n">
        <v>0</v>
      </c>
      <c r="AX46" s="141" t="n">
        <v>0</v>
      </c>
      <c r="AY46" s="141" t="s">
        <v>210</v>
      </c>
      <c r="AZ46" s="141" t="s">
        <v>210</v>
      </c>
      <c r="BA46" s="140"/>
      <c r="BB46" s="141" t="n">
        <v>0</v>
      </c>
      <c r="BC46" s="141" t="n">
        <v>0</v>
      </c>
      <c r="BD46" s="141" t="n">
        <v>0</v>
      </c>
      <c r="BE46" s="141" t="n">
        <v>0</v>
      </c>
      <c r="BF46" s="141" t="s">
        <v>210</v>
      </c>
      <c r="BG46" s="141" t="s">
        <v>210</v>
      </c>
      <c r="BH46" s="140"/>
      <c r="BI46" s="141" t="n">
        <v>0</v>
      </c>
      <c r="BJ46" s="141" t="n">
        <v>0</v>
      </c>
      <c r="BK46" s="141" t="n">
        <v>0</v>
      </c>
      <c r="BL46" s="141" t="n">
        <v>0</v>
      </c>
      <c r="BM46" s="141" t="s">
        <v>210</v>
      </c>
      <c r="BN46" s="141" t="s">
        <v>210</v>
      </c>
      <c r="BO46" s="140"/>
      <c r="BP46" s="141"/>
      <c r="BQ46" s="141"/>
      <c r="BR46" s="141"/>
      <c r="BS46" s="141"/>
      <c r="BT46" s="141" t="s">
        <v>210</v>
      </c>
      <c r="BU46" s="141" t="s">
        <v>210</v>
      </c>
      <c r="BV46" s="149" t="n">
        <f aca="false">AN46-E46</f>
        <v>0</v>
      </c>
      <c r="BW46" s="52"/>
      <c r="BX46" s="52"/>
      <c r="BY46" s="52"/>
      <c r="BZ46" s="52"/>
    </row>
    <row r="47" s="2" customFormat="true" ht="15.75" hidden="false" customHeight="true" outlineLevel="0" collapsed="false">
      <c r="A47" s="31" t="s">
        <v>100</v>
      </c>
      <c r="B47" s="50" t="s">
        <v>101</v>
      </c>
      <c r="C47" s="44" t="s">
        <v>102</v>
      </c>
      <c r="D47" s="141" t="s">
        <v>210</v>
      </c>
      <c r="E47" s="103" t="n">
        <v>0</v>
      </c>
      <c r="F47" s="154" t="n">
        <v>0</v>
      </c>
      <c r="G47" s="154" t="s">
        <v>210</v>
      </c>
      <c r="H47" s="154" t="n">
        <v>0</v>
      </c>
      <c r="I47" s="141" t="s">
        <v>210</v>
      </c>
      <c r="J47" s="141" t="s">
        <v>210</v>
      </c>
      <c r="K47" s="141" t="s">
        <v>210</v>
      </c>
      <c r="L47" s="90" t="n">
        <v>0</v>
      </c>
      <c r="M47" s="141" t="n">
        <v>0</v>
      </c>
      <c r="N47" s="141" t="s">
        <v>210</v>
      </c>
      <c r="O47" s="141" t="n">
        <v>0</v>
      </c>
      <c r="P47" s="141" t="s">
        <v>210</v>
      </c>
      <c r="Q47" s="141" t="s">
        <v>210</v>
      </c>
      <c r="R47" s="141"/>
      <c r="S47" s="90" t="n">
        <v>0</v>
      </c>
      <c r="T47" s="141" t="n">
        <v>0</v>
      </c>
      <c r="U47" s="141" t="s">
        <v>210</v>
      </c>
      <c r="V47" s="141" t="n">
        <v>0</v>
      </c>
      <c r="W47" s="141" t="s">
        <v>210</v>
      </c>
      <c r="X47" s="141" t="s">
        <v>210</v>
      </c>
      <c r="Y47" s="141"/>
      <c r="Z47" s="90" t="n">
        <v>0</v>
      </c>
      <c r="AA47" s="141" t="n">
        <v>0</v>
      </c>
      <c r="AB47" s="141" t="s">
        <v>210</v>
      </c>
      <c r="AC47" s="141" t="n">
        <v>0</v>
      </c>
      <c r="AD47" s="141" t="s">
        <v>210</v>
      </c>
      <c r="AE47" s="141" t="s">
        <v>210</v>
      </c>
      <c r="AF47" s="141" t="s">
        <v>210</v>
      </c>
      <c r="AG47" s="103" t="n">
        <v>0</v>
      </c>
      <c r="AH47" s="154" t="n">
        <v>0</v>
      </c>
      <c r="AI47" s="154" t="s">
        <v>210</v>
      </c>
      <c r="AJ47" s="154" t="n">
        <v>0</v>
      </c>
      <c r="AK47" s="141" t="s">
        <v>210</v>
      </c>
      <c r="AL47" s="141" t="s">
        <v>210</v>
      </c>
      <c r="AM47" s="52"/>
      <c r="AN47" s="146" t="n">
        <f aca="false">AU47+BB47+BI47+BP47</f>
        <v>0</v>
      </c>
      <c r="AO47" s="147" t="n">
        <f aca="false">AV47+BC47+BJ47+BQ47</f>
        <v>0</v>
      </c>
      <c r="AP47" s="52"/>
      <c r="AQ47" s="147" t="n">
        <f aca="false">AX47+BE47+BL47+BS47</f>
        <v>0</v>
      </c>
      <c r="AR47" s="140"/>
      <c r="AS47" s="52"/>
      <c r="AT47" s="52"/>
      <c r="AU47" s="141" t="n">
        <v>0</v>
      </c>
      <c r="AV47" s="141" t="n">
        <v>0</v>
      </c>
      <c r="AW47" s="141" t="n">
        <v>0</v>
      </c>
      <c r="AX47" s="141" t="n">
        <v>0</v>
      </c>
      <c r="AY47" s="141" t="s">
        <v>210</v>
      </c>
      <c r="AZ47" s="141" t="s">
        <v>210</v>
      </c>
      <c r="BA47" s="140"/>
      <c r="BB47" s="141" t="n">
        <v>0</v>
      </c>
      <c r="BC47" s="141" t="n">
        <v>0</v>
      </c>
      <c r="BD47" s="141" t="n">
        <v>0</v>
      </c>
      <c r="BE47" s="141" t="n">
        <v>0</v>
      </c>
      <c r="BF47" s="141" t="s">
        <v>210</v>
      </c>
      <c r="BG47" s="141" t="s">
        <v>210</v>
      </c>
      <c r="BH47" s="140"/>
      <c r="BI47" s="141" t="n">
        <v>0</v>
      </c>
      <c r="BJ47" s="141" t="n">
        <v>0</v>
      </c>
      <c r="BK47" s="141" t="n">
        <v>0</v>
      </c>
      <c r="BL47" s="141" t="n">
        <v>0</v>
      </c>
      <c r="BM47" s="141" t="s">
        <v>210</v>
      </c>
      <c r="BN47" s="141" t="s">
        <v>210</v>
      </c>
      <c r="BO47" s="140"/>
      <c r="BP47" s="141"/>
      <c r="BQ47" s="141"/>
      <c r="BR47" s="141"/>
      <c r="BS47" s="141"/>
      <c r="BT47" s="141" t="s">
        <v>210</v>
      </c>
      <c r="BU47" s="141" t="s">
        <v>210</v>
      </c>
      <c r="BV47" s="149" t="n">
        <f aca="false">AN47-E47</f>
        <v>0</v>
      </c>
      <c r="BW47" s="52"/>
      <c r="BX47" s="52"/>
      <c r="BY47" s="52"/>
      <c r="BZ47" s="52"/>
    </row>
    <row r="48" s="2" customFormat="true" ht="15.75" hidden="false" customHeight="true" outlineLevel="0" collapsed="false">
      <c r="A48" s="31" t="s">
        <v>103</v>
      </c>
      <c r="B48" s="50" t="s">
        <v>104</v>
      </c>
      <c r="C48" s="44" t="s">
        <v>105</v>
      </c>
      <c r="D48" s="141" t="s">
        <v>210</v>
      </c>
      <c r="E48" s="103" t="n">
        <v>2.177</v>
      </c>
      <c r="F48" s="154" t="n">
        <v>0</v>
      </c>
      <c r="G48" s="154" t="s">
        <v>210</v>
      </c>
      <c r="H48" s="154" t="n">
        <v>1.36</v>
      </c>
      <c r="I48" s="141" t="s">
        <v>210</v>
      </c>
      <c r="J48" s="141" t="s">
        <v>210</v>
      </c>
      <c r="K48" s="141" t="s">
        <v>210</v>
      </c>
      <c r="L48" s="90" t="n">
        <v>0</v>
      </c>
      <c r="M48" s="141" t="n">
        <v>0</v>
      </c>
      <c r="N48" s="141" t="s">
        <v>210</v>
      </c>
      <c r="O48" s="141" t="n">
        <v>0</v>
      </c>
      <c r="P48" s="141" t="s">
        <v>210</v>
      </c>
      <c r="Q48" s="141" t="s">
        <v>210</v>
      </c>
      <c r="R48" s="141"/>
      <c r="S48" s="90" t="n">
        <v>0</v>
      </c>
      <c r="T48" s="141" t="n">
        <v>0</v>
      </c>
      <c r="U48" s="141" t="s">
        <v>210</v>
      </c>
      <c r="V48" s="141" t="n">
        <v>0</v>
      </c>
      <c r="W48" s="141" t="s">
        <v>210</v>
      </c>
      <c r="X48" s="141" t="s">
        <v>210</v>
      </c>
      <c r="Y48" s="141"/>
      <c r="Z48" s="90" t="n">
        <v>0</v>
      </c>
      <c r="AA48" s="141" t="n">
        <v>0</v>
      </c>
      <c r="AB48" s="141" t="s">
        <v>210</v>
      </c>
      <c r="AC48" s="141" t="n">
        <v>0</v>
      </c>
      <c r="AD48" s="141" t="s">
        <v>210</v>
      </c>
      <c r="AE48" s="141" t="s">
        <v>210</v>
      </c>
      <c r="AF48" s="141" t="s">
        <v>210</v>
      </c>
      <c r="AG48" s="103" t="n">
        <v>2.177</v>
      </c>
      <c r="AH48" s="154" t="n">
        <v>0</v>
      </c>
      <c r="AI48" s="154" t="s">
        <v>210</v>
      </c>
      <c r="AJ48" s="154" t="n">
        <v>1.36</v>
      </c>
      <c r="AK48" s="141" t="s">
        <v>210</v>
      </c>
      <c r="AL48" s="141" t="s">
        <v>210</v>
      </c>
      <c r="AM48" s="52"/>
      <c r="AN48" s="146" t="n">
        <f aca="false">AU48+BB48+BI48+BP48</f>
        <v>0</v>
      </c>
      <c r="AO48" s="147" t="n">
        <f aca="false">AV48+BC48+BJ48+BQ48</f>
        <v>0</v>
      </c>
      <c r="AP48" s="52"/>
      <c r="AQ48" s="147" t="n">
        <f aca="false">AX48+BE48+BL48+BS48</f>
        <v>0</v>
      </c>
      <c r="AR48" s="140"/>
      <c r="AS48" s="52"/>
      <c r="AT48" s="52"/>
      <c r="AU48" s="141" t="n">
        <v>0</v>
      </c>
      <c r="AV48" s="141" t="n">
        <v>0</v>
      </c>
      <c r="AW48" s="141" t="n">
        <v>0</v>
      </c>
      <c r="AX48" s="141" t="n">
        <v>0</v>
      </c>
      <c r="AY48" s="141" t="s">
        <v>210</v>
      </c>
      <c r="AZ48" s="86" t="s">
        <v>210</v>
      </c>
      <c r="BA48" s="140"/>
      <c r="BB48" s="141" t="n">
        <v>0</v>
      </c>
      <c r="BC48" s="141" t="n">
        <v>0</v>
      </c>
      <c r="BD48" s="141" t="n">
        <v>0</v>
      </c>
      <c r="BE48" s="141" t="n">
        <v>0</v>
      </c>
      <c r="BF48" s="141" t="s">
        <v>210</v>
      </c>
      <c r="BG48" s="86" t="s">
        <v>210</v>
      </c>
      <c r="BH48" s="140"/>
      <c r="BI48" s="141" t="n">
        <v>0</v>
      </c>
      <c r="BJ48" s="141" t="n">
        <v>0</v>
      </c>
      <c r="BK48" s="141" t="n">
        <v>0</v>
      </c>
      <c r="BL48" s="141" t="n">
        <v>0</v>
      </c>
      <c r="BM48" s="141" t="s">
        <v>210</v>
      </c>
      <c r="BN48" s="141" t="s">
        <v>210</v>
      </c>
      <c r="BO48" s="140"/>
      <c r="BP48" s="86"/>
      <c r="BQ48" s="86"/>
      <c r="BR48" s="86"/>
      <c r="BS48" s="141"/>
      <c r="BT48" s="141" t="s">
        <v>210</v>
      </c>
      <c r="BU48" s="141" t="s">
        <v>210</v>
      </c>
      <c r="BV48" s="149" t="n">
        <f aca="false">AN48-E48</f>
        <v>-2.177</v>
      </c>
      <c r="BW48" s="52"/>
      <c r="BX48" s="52"/>
      <c r="BY48" s="52"/>
      <c r="BZ48" s="52"/>
    </row>
    <row r="49" s="2" customFormat="true" ht="15.75" hidden="false" customHeight="true" outlineLevel="0" collapsed="false">
      <c r="A49" s="31" t="s">
        <v>107</v>
      </c>
      <c r="B49" s="50" t="s">
        <v>108</v>
      </c>
      <c r="C49" s="44" t="s">
        <v>109</v>
      </c>
      <c r="D49" s="141" t="s">
        <v>210</v>
      </c>
      <c r="E49" s="109" t="n">
        <v>0</v>
      </c>
      <c r="F49" s="154" t="n">
        <v>0</v>
      </c>
      <c r="G49" s="154" t="s">
        <v>210</v>
      </c>
      <c r="H49" s="154" t="n">
        <v>0</v>
      </c>
      <c r="I49" s="141" t="s">
        <v>210</v>
      </c>
      <c r="J49" s="141" t="s">
        <v>210</v>
      </c>
      <c r="K49" s="141" t="s">
        <v>210</v>
      </c>
      <c r="L49" s="90" t="n">
        <v>0</v>
      </c>
      <c r="M49" s="141" t="n">
        <v>0</v>
      </c>
      <c r="N49" s="141" t="s">
        <v>210</v>
      </c>
      <c r="O49" s="141" t="n">
        <v>0</v>
      </c>
      <c r="P49" s="141" t="s">
        <v>210</v>
      </c>
      <c r="Q49" s="141" t="s">
        <v>210</v>
      </c>
      <c r="R49" s="141"/>
      <c r="S49" s="90" t="n">
        <v>0</v>
      </c>
      <c r="T49" s="141" t="n">
        <v>0</v>
      </c>
      <c r="U49" s="141" t="s">
        <v>210</v>
      </c>
      <c r="V49" s="141" t="n">
        <v>0</v>
      </c>
      <c r="W49" s="141" t="s">
        <v>210</v>
      </c>
      <c r="X49" s="141" t="s">
        <v>210</v>
      </c>
      <c r="Y49" s="141"/>
      <c r="Z49" s="90" t="n">
        <v>0</v>
      </c>
      <c r="AA49" s="141" t="n">
        <v>0</v>
      </c>
      <c r="AB49" s="141" t="s">
        <v>210</v>
      </c>
      <c r="AC49" s="141" t="n">
        <v>0</v>
      </c>
      <c r="AD49" s="141" t="s">
        <v>210</v>
      </c>
      <c r="AE49" s="141" t="s">
        <v>210</v>
      </c>
      <c r="AF49" s="141" t="s">
        <v>210</v>
      </c>
      <c r="AG49" s="109" t="n">
        <v>0</v>
      </c>
      <c r="AH49" s="154" t="n">
        <v>0</v>
      </c>
      <c r="AI49" s="154" t="s">
        <v>210</v>
      </c>
      <c r="AJ49" s="154" t="n">
        <v>0</v>
      </c>
      <c r="AK49" s="141" t="s">
        <v>210</v>
      </c>
      <c r="AL49" s="141" t="s">
        <v>210</v>
      </c>
      <c r="AM49" s="52"/>
      <c r="AN49" s="146" t="n">
        <f aca="false">AU49+BB49+BI49+BP49</f>
        <v>0</v>
      </c>
      <c r="AO49" s="147" t="n">
        <f aca="false">AV49+BC49+BJ49+BQ49</f>
        <v>0</v>
      </c>
      <c r="AP49" s="52"/>
      <c r="AQ49" s="147" t="n">
        <f aca="false">AX49+BE49+BL49+BS49</f>
        <v>0</v>
      </c>
      <c r="AR49" s="140"/>
      <c r="AS49" s="52"/>
      <c r="AT49" s="52"/>
      <c r="AU49" s="141" t="n">
        <v>0</v>
      </c>
      <c r="AV49" s="141" t="n">
        <v>0</v>
      </c>
      <c r="AW49" s="141" t="n">
        <v>0</v>
      </c>
      <c r="AX49" s="141" t="n">
        <v>0</v>
      </c>
      <c r="AY49" s="141" t="s">
        <v>210</v>
      </c>
      <c r="AZ49" s="141" t="s">
        <v>210</v>
      </c>
      <c r="BA49" s="140"/>
      <c r="BB49" s="141" t="n">
        <v>0</v>
      </c>
      <c r="BC49" s="141" t="n">
        <v>0</v>
      </c>
      <c r="BD49" s="141" t="n">
        <v>0</v>
      </c>
      <c r="BE49" s="141" t="n">
        <v>0</v>
      </c>
      <c r="BF49" s="141" t="s">
        <v>210</v>
      </c>
      <c r="BG49" s="141" t="s">
        <v>210</v>
      </c>
      <c r="BH49" s="140"/>
      <c r="BI49" s="141" t="n">
        <v>0</v>
      </c>
      <c r="BJ49" s="141" t="n">
        <v>0</v>
      </c>
      <c r="BK49" s="141" t="n">
        <v>0</v>
      </c>
      <c r="BL49" s="141" t="n">
        <v>0</v>
      </c>
      <c r="BM49" s="141" t="s">
        <v>210</v>
      </c>
      <c r="BN49" s="141" t="s">
        <v>210</v>
      </c>
      <c r="BO49" s="140"/>
      <c r="BP49" s="141"/>
      <c r="BQ49" s="141"/>
      <c r="BR49" s="141"/>
      <c r="BS49" s="141"/>
      <c r="BT49" s="141" t="s">
        <v>210</v>
      </c>
      <c r="BU49" s="141" t="s">
        <v>210</v>
      </c>
      <c r="BV49" s="149" t="n">
        <f aca="false">AN49-E49</f>
        <v>0</v>
      </c>
      <c r="BW49" s="52"/>
      <c r="BX49" s="52"/>
      <c r="BY49" s="52"/>
      <c r="BZ49" s="52"/>
    </row>
    <row r="50" s="2" customFormat="true" ht="15.75" hidden="false" customHeight="true" outlineLevel="0" collapsed="false">
      <c r="A50" s="31" t="s">
        <v>110</v>
      </c>
      <c r="B50" s="50" t="s">
        <v>111</v>
      </c>
      <c r="C50" s="44" t="s">
        <v>112</v>
      </c>
      <c r="D50" s="141" t="s">
        <v>210</v>
      </c>
      <c r="E50" s="105" t="n">
        <v>0</v>
      </c>
      <c r="F50" s="154" t="n">
        <v>0</v>
      </c>
      <c r="G50" s="154" t="s">
        <v>210</v>
      </c>
      <c r="H50" s="154" t="n">
        <v>0</v>
      </c>
      <c r="I50" s="141" t="s">
        <v>210</v>
      </c>
      <c r="J50" s="141" t="s">
        <v>210</v>
      </c>
      <c r="K50" s="141" t="s">
        <v>210</v>
      </c>
      <c r="L50" s="90" t="n">
        <v>0</v>
      </c>
      <c r="M50" s="141" t="n">
        <v>0</v>
      </c>
      <c r="N50" s="141" t="s">
        <v>210</v>
      </c>
      <c r="O50" s="141" t="n">
        <v>0</v>
      </c>
      <c r="P50" s="141" t="s">
        <v>210</v>
      </c>
      <c r="Q50" s="141" t="s">
        <v>210</v>
      </c>
      <c r="R50" s="141"/>
      <c r="S50" s="90" t="n">
        <v>0</v>
      </c>
      <c r="T50" s="141" t="n">
        <v>0</v>
      </c>
      <c r="U50" s="141" t="s">
        <v>210</v>
      </c>
      <c r="V50" s="141" t="n">
        <v>0</v>
      </c>
      <c r="W50" s="141" t="s">
        <v>210</v>
      </c>
      <c r="X50" s="141" t="s">
        <v>210</v>
      </c>
      <c r="Y50" s="141"/>
      <c r="Z50" s="90" t="n">
        <v>0</v>
      </c>
      <c r="AA50" s="141" t="n">
        <v>0</v>
      </c>
      <c r="AB50" s="141" t="s">
        <v>210</v>
      </c>
      <c r="AC50" s="141" t="n">
        <v>0</v>
      </c>
      <c r="AD50" s="141" t="s">
        <v>210</v>
      </c>
      <c r="AE50" s="141" t="s">
        <v>210</v>
      </c>
      <c r="AF50" s="141" t="s">
        <v>210</v>
      </c>
      <c r="AG50" s="105" t="n">
        <v>0</v>
      </c>
      <c r="AH50" s="154" t="n">
        <v>0</v>
      </c>
      <c r="AI50" s="154" t="s">
        <v>210</v>
      </c>
      <c r="AJ50" s="154" t="n">
        <v>0</v>
      </c>
      <c r="AK50" s="141" t="s">
        <v>210</v>
      </c>
      <c r="AL50" s="141" t="s">
        <v>210</v>
      </c>
      <c r="AM50" s="52"/>
      <c r="AN50" s="146" t="n">
        <f aca="false">AU50+BB50+BI50+BP50</f>
        <v>0</v>
      </c>
      <c r="AO50" s="147" t="n">
        <f aca="false">AV50+BC50+BJ50+BQ50</f>
        <v>0</v>
      </c>
      <c r="AP50" s="52"/>
      <c r="AQ50" s="147" t="n">
        <f aca="false">AX50+BE50+BL50+BS50</f>
        <v>0</v>
      </c>
      <c r="AR50" s="140"/>
      <c r="AS50" s="52"/>
      <c r="AT50" s="52"/>
      <c r="AU50" s="141" t="n">
        <v>0</v>
      </c>
      <c r="AV50" s="141" t="n">
        <v>0</v>
      </c>
      <c r="AW50" s="141" t="n">
        <v>0</v>
      </c>
      <c r="AX50" s="141" t="n">
        <v>0</v>
      </c>
      <c r="AY50" s="141" t="s">
        <v>210</v>
      </c>
      <c r="AZ50" s="141" t="s">
        <v>210</v>
      </c>
      <c r="BA50" s="140"/>
      <c r="BB50" s="141" t="n">
        <v>0</v>
      </c>
      <c r="BC50" s="141" t="n">
        <v>0</v>
      </c>
      <c r="BD50" s="141" t="n">
        <v>0</v>
      </c>
      <c r="BE50" s="141" t="n">
        <v>0</v>
      </c>
      <c r="BF50" s="141" t="s">
        <v>210</v>
      </c>
      <c r="BG50" s="141" t="s">
        <v>210</v>
      </c>
      <c r="BH50" s="140"/>
      <c r="BI50" s="141" t="n">
        <v>0</v>
      </c>
      <c r="BJ50" s="141" t="n">
        <v>0</v>
      </c>
      <c r="BK50" s="141" t="n">
        <v>0</v>
      </c>
      <c r="BL50" s="141" t="n">
        <v>0</v>
      </c>
      <c r="BM50" s="141" t="s">
        <v>210</v>
      </c>
      <c r="BN50" s="141" t="s">
        <v>210</v>
      </c>
      <c r="BO50" s="140"/>
      <c r="BP50" s="141"/>
      <c r="BQ50" s="141"/>
      <c r="BR50" s="141"/>
      <c r="BS50" s="141"/>
      <c r="BT50" s="141" t="s">
        <v>210</v>
      </c>
      <c r="BU50" s="141" t="s">
        <v>210</v>
      </c>
      <c r="BV50" s="149" t="n">
        <f aca="false">AN50-E50</f>
        <v>0</v>
      </c>
      <c r="BW50" s="52"/>
      <c r="BX50" s="52"/>
      <c r="BY50" s="52"/>
      <c r="BZ50" s="52"/>
    </row>
    <row r="51" s="2" customFormat="true" ht="15.75" hidden="false" customHeight="true" outlineLevel="0" collapsed="false">
      <c r="A51" s="31" t="s">
        <v>113</v>
      </c>
      <c r="B51" s="50" t="s">
        <v>114</v>
      </c>
      <c r="C51" s="44" t="s">
        <v>115</v>
      </c>
      <c r="D51" s="141" t="s">
        <v>210</v>
      </c>
      <c r="E51" s="109" t="n">
        <v>3.104</v>
      </c>
      <c r="F51" s="154" t="n">
        <v>0</v>
      </c>
      <c r="G51" s="154" t="s">
        <v>210</v>
      </c>
      <c r="H51" s="154" t="n">
        <v>2.1</v>
      </c>
      <c r="I51" s="141" t="s">
        <v>210</v>
      </c>
      <c r="J51" s="141" t="s">
        <v>210</v>
      </c>
      <c r="K51" s="141"/>
      <c r="L51" s="90" t="n">
        <v>0</v>
      </c>
      <c r="M51" s="141" t="n">
        <v>0</v>
      </c>
      <c r="N51" s="141" t="s">
        <v>210</v>
      </c>
      <c r="O51" s="141" t="n">
        <v>0</v>
      </c>
      <c r="P51" s="141" t="s">
        <v>210</v>
      </c>
      <c r="Q51" s="141" t="s">
        <v>210</v>
      </c>
      <c r="R51" s="141"/>
      <c r="S51" s="90" t="n">
        <v>0</v>
      </c>
      <c r="T51" s="141" t="n">
        <v>0</v>
      </c>
      <c r="U51" s="141" t="s">
        <v>210</v>
      </c>
      <c r="V51" s="141" t="n">
        <v>0</v>
      </c>
      <c r="W51" s="141" t="s">
        <v>210</v>
      </c>
      <c r="X51" s="141" t="s">
        <v>210</v>
      </c>
      <c r="Y51" s="141"/>
      <c r="Z51" s="90" t="n">
        <v>0</v>
      </c>
      <c r="AA51" s="141" t="n">
        <v>0</v>
      </c>
      <c r="AB51" s="141" t="s">
        <v>210</v>
      </c>
      <c r="AC51" s="141" t="n">
        <v>0</v>
      </c>
      <c r="AD51" s="141" t="s">
        <v>210</v>
      </c>
      <c r="AE51" s="141" t="s">
        <v>210</v>
      </c>
      <c r="AF51" s="141" t="s">
        <v>210</v>
      </c>
      <c r="AG51" s="109" t="n">
        <v>3.104</v>
      </c>
      <c r="AH51" s="154" t="n">
        <v>0</v>
      </c>
      <c r="AI51" s="154" t="s">
        <v>210</v>
      </c>
      <c r="AJ51" s="154" t="n">
        <v>2.1</v>
      </c>
      <c r="AK51" s="141" t="s">
        <v>210</v>
      </c>
      <c r="AL51" s="141" t="s">
        <v>210</v>
      </c>
      <c r="AM51" s="52"/>
      <c r="AN51" s="146" t="n">
        <f aca="false">AU51+BB51+BI51+BP51</f>
        <v>0</v>
      </c>
      <c r="AO51" s="147" t="n">
        <f aca="false">AV51+BC51+BJ51+BQ51</f>
        <v>0</v>
      </c>
      <c r="AP51" s="52"/>
      <c r="AQ51" s="147" t="n">
        <f aca="false">AX51+BE51+BL51+BS51</f>
        <v>0</v>
      </c>
      <c r="AR51" s="140"/>
      <c r="AS51" s="52"/>
      <c r="AT51" s="52"/>
      <c r="AU51" s="141" t="n">
        <v>0</v>
      </c>
      <c r="AV51" s="141" t="n">
        <v>0</v>
      </c>
      <c r="AW51" s="141" t="n">
        <v>0</v>
      </c>
      <c r="AX51" s="141" t="n">
        <v>0</v>
      </c>
      <c r="AY51" s="141" t="s">
        <v>210</v>
      </c>
      <c r="AZ51" s="141" t="s">
        <v>210</v>
      </c>
      <c r="BA51" s="140"/>
      <c r="BB51" s="141" t="n">
        <v>0</v>
      </c>
      <c r="BC51" s="141" t="n">
        <v>0</v>
      </c>
      <c r="BD51" s="141" t="n">
        <v>0</v>
      </c>
      <c r="BE51" s="141" t="n">
        <v>0</v>
      </c>
      <c r="BF51" s="141" t="s">
        <v>210</v>
      </c>
      <c r="BG51" s="141" t="s">
        <v>210</v>
      </c>
      <c r="BH51" s="140"/>
      <c r="BI51" s="141" t="n">
        <v>0</v>
      </c>
      <c r="BJ51" s="141" t="n">
        <v>0</v>
      </c>
      <c r="BK51" s="141" t="n">
        <v>0</v>
      </c>
      <c r="BL51" s="141" t="n">
        <v>0</v>
      </c>
      <c r="BM51" s="141" t="s">
        <v>210</v>
      </c>
      <c r="BN51" s="141" t="s">
        <v>210</v>
      </c>
      <c r="BO51" s="140"/>
      <c r="BP51" s="141"/>
      <c r="BQ51" s="141"/>
      <c r="BR51" s="141"/>
      <c r="BS51" s="141"/>
      <c r="BT51" s="141" t="s">
        <v>210</v>
      </c>
      <c r="BU51" s="141" t="s">
        <v>210</v>
      </c>
      <c r="BV51" s="149" t="n">
        <f aca="false">AN51-E51</f>
        <v>-3.104</v>
      </c>
      <c r="BW51" s="52"/>
      <c r="BX51" s="52"/>
      <c r="BY51" s="52"/>
      <c r="BZ51" s="52"/>
    </row>
    <row r="52" s="2" customFormat="true" ht="43.5" hidden="false" customHeight="true" outlineLevel="0" collapsed="false">
      <c r="A52" s="53" t="s">
        <v>117</v>
      </c>
      <c r="B52" s="55" t="s">
        <v>118</v>
      </c>
      <c r="C52" s="44"/>
      <c r="D52" s="141" t="s">
        <v>210</v>
      </c>
      <c r="E52" s="142" t="n">
        <v>0</v>
      </c>
      <c r="F52" s="161" t="n">
        <v>0</v>
      </c>
      <c r="G52" s="144" t="s">
        <v>210</v>
      </c>
      <c r="H52" s="144" t="n">
        <v>0</v>
      </c>
      <c r="I52" s="141" t="s">
        <v>210</v>
      </c>
      <c r="J52" s="141" t="s">
        <v>210</v>
      </c>
      <c r="K52" s="141"/>
      <c r="L52" s="90" t="n">
        <v>0</v>
      </c>
      <c r="M52" s="141" t="n">
        <v>0</v>
      </c>
      <c r="N52" s="141" t="s">
        <v>210</v>
      </c>
      <c r="O52" s="141" t="n">
        <v>0</v>
      </c>
      <c r="P52" s="141" t="s">
        <v>210</v>
      </c>
      <c r="Q52" s="141" t="s">
        <v>210</v>
      </c>
      <c r="R52" s="141"/>
      <c r="S52" s="90" t="n">
        <v>0</v>
      </c>
      <c r="T52" s="141" t="n">
        <v>0</v>
      </c>
      <c r="U52" s="141" t="s">
        <v>210</v>
      </c>
      <c r="V52" s="141" t="n">
        <v>0</v>
      </c>
      <c r="W52" s="141" t="s">
        <v>210</v>
      </c>
      <c r="X52" s="141" t="s">
        <v>210</v>
      </c>
      <c r="Y52" s="141"/>
      <c r="Z52" s="90" t="n">
        <v>0</v>
      </c>
      <c r="AA52" s="141" t="n">
        <v>0</v>
      </c>
      <c r="AB52" s="141" t="s">
        <v>210</v>
      </c>
      <c r="AC52" s="141" t="n">
        <v>0</v>
      </c>
      <c r="AD52" s="141" t="s">
        <v>210</v>
      </c>
      <c r="AE52" s="141" t="s">
        <v>210</v>
      </c>
      <c r="AF52" s="141" t="s">
        <v>210</v>
      </c>
      <c r="AG52" s="142" t="n">
        <v>0</v>
      </c>
      <c r="AH52" s="161" t="n">
        <v>0</v>
      </c>
      <c r="AI52" s="144" t="s">
        <v>210</v>
      </c>
      <c r="AJ52" s="144" t="n">
        <v>0</v>
      </c>
      <c r="AK52" s="141" t="s">
        <v>210</v>
      </c>
      <c r="AL52" s="141" t="s">
        <v>210</v>
      </c>
      <c r="AM52" s="52"/>
      <c r="AN52" s="146" t="n">
        <f aca="false">AU52+BB52+BI52+BP52</f>
        <v>0</v>
      </c>
      <c r="AO52" s="147" t="n">
        <f aca="false">AV52+BC52+BJ52+BQ52</f>
        <v>0</v>
      </c>
      <c r="AP52" s="52"/>
      <c r="AQ52" s="147" t="n">
        <f aca="false">AX52+BE52+BL52+BS52</f>
        <v>0</v>
      </c>
      <c r="AR52" s="140"/>
      <c r="AS52" s="52"/>
      <c r="AT52" s="52"/>
      <c r="AU52" s="141" t="n">
        <v>0</v>
      </c>
      <c r="AV52" s="141" t="n">
        <v>0</v>
      </c>
      <c r="AW52" s="141" t="n">
        <v>0</v>
      </c>
      <c r="AX52" s="141" t="n">
        <v>0</v>
      </c>
      <c r="AY52" s="141" t="s">
        <v>210</v>
      </c>
      <c r="AZ52" s="86" t="s">
        <v>210</v>
      </c>
      <c r="BA52" s="140"/>
      <c r="BB52" s="141" t="n">
        <v>0</v>
      </c>
      <c r="BC52" s="141" t="n">
        <v>0</v>
      </c>
      <c r="BD52" s="141" t="n">
        <v>0</v>
      </c>
      <c r="BE52" s="141" t="n">
        <v>0</v>
      </c>
      <c r="BF52" s="141" t="s">
        <v>210</v>
      </c>
      <c r="BG52" s="86" t="s">
        <v>210</v>
      </c>
      <c r="BH52" s="140"/>
      <c r="BI52" s="141" t="n">
        <v>0</v>
      </c>
      <c r="BJ52" s="141" t="n">
        <v>0</v>
      </c>
      <c r="BK52" s="141" t="n">
        <v>0</v>
      </c>
      <c r="BL52" s="141" t="n">
        <v>0</v>
      </c>
      <c r="BM52" s="141" t="s">
        <v>210</v>
      </c>
      <c r="BN52" s="141" t="s">
        <v>210</v>
      </c>
      <c r="BO52" s="140"/>
      <c r="BP52" s="86"/>
      <c r="BQ52" s="141"/>
      <c r="BR52" s="86"/>
      <c r="BS52" s="141"/>
      <c r="BT52" s="141" t="s">
        <v>210</v>
      </c>
      <c r="BU52" s="141" t="s">
        <v>210</v>
      </c>
      <c r="BV52" s="149" t="n">
        <f aca="false">AN52-E52</f>
        <v>0</v>
      </c>
      <c r="BW52" s="52"/>
      <c r="BX52" s="52"/>
      <c r="BY52" s="52"/>
      <c r="BZ52" s="52"/>
    </row>
    <row r="53" s="2" customFormat="true" ht="15.75" hidden="false" customHeight="true" outlineLevel="0" collapsed="false">
      <c r="A53" s="31" t="s">
        <v>119</v>
      </c>
      <c r="B53" s="59" t="s">
        <v>120</v>
      </c>
      <c r="C53" s="60" t="s">
        <v>121</v>
      </c>
      <c r="D53" s="141" t="s">
        <v>210</v>
      </c>
      <c r="E53" s="105" t="n">
        <v>0</v>
      </c>
      <c r="F53" s="154" t="n">
        <v>0</v>
      </c>
      <c r="G53" s="154" t="s">
        <v>210</v>
      </c>
      <c r="H53" s="154" t="n">
        <v>0</v>
      </c>
      <c r="I53" s="141" t="s">
        <v>210</v>
      </c>
      <c r="J53" s="141" t="s">
        <v>210</v>
      </c>
      <c r="K53" s="141"/>
      <c r="L53" s="90" t="n">
        <v>0</v>
      </c>
      <c r="M53" s="141" t="n">
        <v>0</v>
      </c>
      <c r="N53" s="141" t="s">
        <v>210</v>
      </c>
      <c r="O53" s="141" t="n">
        <v>0</v>
      </c>
      <c r="P53" s="141" t="s">
        <v>210</v>
      </c>
      <c r="Q53" s="141" t="s">
        <v>210</v>
      </c>
      <c r="R53" s="141"/>
      <c r="S53" s="90" t="n">
        <v>0</v>
      </c>
      <c r="T53" s="141" t="n">
        <v>0</v>
      </c>
      <c r="U53" s="141" t="s">
        <v>210</v>
      </c>
      <c r="V53" s="141" t="n">
        <v>0</v>
      </c>
      <c r="W53" s="141" t="s">
        <v>210</v>
      </c>
      <c r="X53" s="141" t="s">
        <v>210</v>
      </c>
      <c r="Y53" s="141"/>
      <c r="Z53" s="90" t="n">
        <v>0</v>
      </c>
      <c r="AA53" s="141" t="n">
        <v>0</v>
      </c>
      <c r="AB53" s="141" t="s">
        <v>210</v>
      </c>
      <c r="AC53" s="141" t="n">
        <v>0</v>
      </c>
      <c r="AD53" s="141" t="s">
        <v>210</v>
      </c>
      <c r="AE53" s="141" t="s">
        <v>210</v>
      </c>
      <c r="AF53" s="141" t="s">
        <v>210</v>
      </c>
      <c r="AG53" s="105" t="n">
        <v>0</v>
      </c>
      <c r="AH53" s="154" t="n">
        <v>0</v>
      </c>
      <c r="AI53" s="154" t="s">
        <v>210</v>
      </c>
      <c r="AJ53" s="154" t="n">
        <v>0</v>
      </c>
      <c r="AK53" s="141" t="s">
        <v>210</v>
      </c>
      <c r="AL53" s="141" t="s">
        <v>210</v>
      </c>
      <c r="AM53" s="52"/>
      <c r="AN53" s="146" t="n">
        <f aca="false">AU53+BB53+BI53+BP53</f>
        <v>0</v>
      </c>
      <c r="AO53" s="147" t="n">
        <f aca="false">AV53+BC53+BJ53+BQ53</f>
        <v>0</v>
      </c>
      <c r="AP53" s="52"/>
      <c r="AQ53" s="147" t="n">
        <f aca="false">AX53+BE53+BL53+BS53</f>
        <v>0</v>
      </c>
      <c r="AR53" s="140"/>
      <c r="AS53" s="52"/>
      <c r="AT53" s="52"/>
      <c r="AU53" s="141" t="n">
        <v>0</v>
      </c>
      <c r="AV53" s="141" t="n">
        <v>0</v>
      </c>
      <c r="AW53" s="141" t="n">
        <v>0</v>
      </c>
      <c r="AX53" s="141" t="n">
        <v>0</v>
      </c>
      <c r="AY53" s="141" t="s">
        <v>210</v>
      </c>
      <c r="AZ53" s="141" t="s">
        <v>210</v>
      </c>
      <c r="BA53" s="140"/>
      <c r="BB53" s="141" t="n">
        <v>0</v>
      </c>
      <c r="BC53" s="141" t="n">
        <v>0</v>
      </c>
      <c r="BD53" s="141" t="n">
        <v>0</v>
      </c>
      <c r="BE53" s="141" t="n">
        <v>0</v>
      </c>
      <c r="BF53" s="141" t="s">
        <v>210</v>
      </c>
      <c r="BG53" s="141" t="s">
        <v>210</v>
      </c>
      <c r="BH53" s="140"/>
      <c r="BI53" s="141" t="n">
        <v>0</v>
      </c>
      <c r="BJ53" s="141" t="n">
        <v>0</v>
      </c>
      <c r="BK53" s="141" t="n">
        <v>0</v>
      </c>
      <c r="BL53" s="141" t="n">
        <v>0</v>
      </c>
      <c r="BM53" s="141" t="s">
        <v>210</v>
      </c>
      <c r="BN53" s="141" t="s">
        <v>210</v>
      </c>
      <c r="BO53" s="140"/>
      <c r="BP53" s="141"/>
      <c r="BQ53" s="141"/>
      <c r="BR53" s="141"/>
      <c r="BS53" s="141"/>
      <c r="BT53" s="141" t="s">
        <v>210</v>
      </c>
      <c r="BU53" s="141" t="s">
        <v>210</v>
      </c>
      <c r="BV53" s="149" t="n">
        <f aca="false">AN53-E53</f>
        <v>0</v>
      </c>
      <c r="BW53" s="52"/>
      <c r="BX53" s="52"/>
      <c r="BY53" s="52"/>
      <c r="BZ53" s="52"/>
    </row>
    <row r="54" s="2" customFormat="true" ht="15.75" hidden="false" customHeight="true" outlineLevel="0" collapsed="false">
      <c r="A54" s="31" t="s">
        <v>122</v>
      </c>
      <c r="B54" s="59" t="s">
        <v>123</v>
      </c>
      <c r="C54" s="60" t="s">
        <v>124</v>
      </c>
      <c r="D54" s="141" t="s">
        <v>210</v>
      </c>
      <c r="E54" s="105" t="n">
        <v>0</v>
      </c>
      <c r="F54" s="154" t="n">
        <v>0</v>
      </c>
      <c r="G54" s="154" t="s">
        <v>210</v>
      </c>
      <c r="H54" s="154" t="n">
        <v>0</v>
      </c>
      <c r="I54" s="141" t="s">
        <v>210</v>
      </c>
      <c r="J54" s="141" t="s">
        <v>210</v>
      </c>
      <c r="K54" s="141"/>
      <c r="L54" s="90" t="n">
        <v>0</v>
      </c>
      <c r="M54" s="141" t="n">
        <v>0</v>
      </c>
      <c r="N54" s="141" t="s">
        <v>210</v>
      </c>
      <c r="O54" s="141" t="n">
        <v>0</v>
      </c>
      <c r="P54" s="141" t="s">
        <v>210</v>
      </c>
      <c r="Q54" s="141" t="s">
        <v>210</v>
      </c>
      <c r="R54" s="141"/>
      <c r="S54" s="90" t="n">
        <v>0</v>
      </c>
      <c r="T54" s="141" t="n">
        <v>0</v>
      </c>
      <c r="U54" s="141" t="s">
        <v>210</v>
      </c>
      <c r="V54" s="141" t="n">
        <v>0</v>
      </c>
      <c r="W54" s="141" t="s">
        <v>210</v>
      </c>
      <c r="X54" s="141" t="s">
        <v>210</v>
      </c>
      <c r="Y54" s="141"/>
      <c r="Z54" s="90" t="n">
        <v>0</v>
      </c>
      <c r="AA54" s="141" t="n">
        <v>0</v>
      </c>
      <c r="AB54" s="141" t="s">
        <v>210</v>
      </c>
      <c r="AC54" s="141" t="n">
        <v>0</v>
      </c>
      <c r="AD54" s="141" t="s">
        <v>210</v>
      </c>
      <c r="AE54" s="141" t="s">
        <v>210</v>
      </c>
      <c r="AF54" s="141" t="s">
        <v>210</v>
      </c>
      <c r="AG54" s="105" t="n">
        <v>0</v>
      </c>
      <c r="AH54" s="154" t="n">
        <v>0</v>
      </c>
      <c r="AI54" s="154" t="s">
        <v>210</v>
      </c>
      <c r="AJ54" s="154" t="n">
        <v>0</v>
      </c>
      <c r="AK54" s="141" t="s">
        <v>210</v>
      </c>
      <c r="AL54" s="141" t="s">
        <v>210</v>
      </c>
      <c r="AM54" s="52"/>
      <c r="AN54" s="146" t="n">
        <f aca="false">AU54+BB54+BI54+BP54</f>
        <v>0</v>
      </c>
      <c r="AO54" s="147" t="n">
        <f aca="false">AV54+BC54+BJ54+BQ54</f>
        <v>0</v>
      </c>
      <c r="AP54" s="52"/>
      <c r="AQ54" s="147" t="n">
        <f aca="false">AX54+BE54+BL54+BS54</f>
        <v>0</v>
      </c>
      <c r="AR54" s="140"/>
      <c r="AS54" s="52"/>
      <c r="AT54" s="52"/>
      <c r="AU54" s="141" t="n">
        <v>0</v>
      </c>
      <c r="AV54" s="141" t="n">
        <v>0</v>
      </c>
      <c r="AW54" s="141" t="n">
        <v>0</v>
      </c>
      <c r="AX54" s="141" t="n">
        <v>0</v>
      </c>
      <c r="AY54" s="141" t="s">
        <v>210</v>
      </c>
      <c r="AZ54" s="141" t="s">
        <v>210</v>
      </c>
      <c r="BA54" s="140"/>
      <c r="BB54" s="141" t="n">
        <v>0</v>
      </c>
      <c r="BC54" s="141" t="n">
        <v>0</v>
      </c>
      <c r="BD54" s="141" t="n">
        <v>0</v>
      </c>
      <c r="BE54" s="141" t="n">
        <v>0</v>
      </c>
      <c r="BF54" s="141" t="s">
        <v>210</v>
      </c>
      <c r="BG54" s="141" t="s">
        <v>210</v>
      </c>
      <c r="BH54" s="140"/>
      <c r="BI54" s="141" t="n">
        <v>0</v>
      </c>
      <c r="BJ54" s="141" t="n">
        <v>0</v>
      </c>
      <c r="BK54" s="141" t="n">
        <v>0</v>
      </c>
      <c r="BL54" s="141" t="n">
        <v>0</v>
      </c>
      <c r="BM54" s="141" t="s">
        <v>210</v>
      </c>
      <c r="BN54" s="141" t="s">
        <v>210</v>
      </c>
      <c r="BO54" s="140"/>
      <c r="BP54" s="141"/>
      <c r="BQ54" s="141"/>
      <c r="BR54" s="141"/>
      <c r="BS54" s="141"/>
      <c r="BT54" s="141" t="s">
        <v>210</v>
      </c>
      <c r="BU54" s="141" t="s">
        <v>210</v>
      </c>
      <c r="BV54" s="149" t="n">
        <f aca="false">AN54-E54</f>
        <v>0</v>
      </c>
      <c r="BW54" s="52"/>
      <c r="BX54" s="52"/>
      <c r="BY54" s="52"/>
      <c r="BZ54" s="52"/>
    </row>
    <row r="55" s="2" customFormat="true" ht="15.75" hidden="false" customHeight="true" outlineLevel="0" collapsed="false">
      <c r="A55" s="31" t="s">
        <v>125</v>
      </c>
      <c r="B55" s="59" t="s">
        <v>126</v>
      </c>
      <c r="C55" s="44" t="s">
        <v>127</v>
      </c>
      <c r="D55" s="141" t="s">
        <v>210</v>
      </c>
      <c r="E55" s="105" t="n">
        <v>0</v>
      </c>
      <c r="F55" s="154" t="n">
        <v>0</v>
      </c>
      <c r="G55" s="154" t="s">
        <v>210</v>
      </c>
      <c r="H55" s="154" t="n">
        <v>0</v>
      </c>
      <c r="I55" s="141" t="s">
        <v>210</v>
      </c>
      <c r="J55" s="141" t="s">
        <v>210</v>
      </c>
      <c r="K55" s="141"/>
      <c r="L55" s="90" t="n">
        <v>0</v>
      </c>
      <c r="M55" s="141" t="n">
        <v>0</v>
      </c>
      <c r="N55" s="141" t="s">
        <v>210</v>
      </c>
      <c r="O55" s="141" t="n">
        <v>0</v>
      </c>
      <c r="P55" s="141" t="s">
        <v>210</v>
      </c>
      <c r="Q55" s="141" t="s">
        <v>210</v>
      </c>
      <c r="R55" s="141"/>
      <c r="S55" s="90" t="n">
        <v>0</v>
      </c>
      <c r="T55" s="141" t="n">
        <v>0</v>
      </c>
      <c r="U55" s="141" t="s">
        <v>210</v>
      </c>
      <c r="V55" s="141" t="n">
        <v>0</v>
      </c>
      <c r="W55" s="141" t="s">
        <v>210</v>
      </c>
      <c r="X55" s="141" t="s">
        <v>210</v>
      </c>
      <c r="Y55" s="141"/>
      <c r="Z55" s="90" t="n">
        <v>0</v>
      </c>
      <c r="AA55" s="141" t="n">
        <v>0</v>
      </c>
      <c r="AB55" s="141" t="s">
        <v>210</v>
      </c>
      <c r="AC55" s="141" t="n">
        <v>0</v>
      </c>
      <c r="AD55" s="141" t="s">
        <v>210</v>
      </c>
      <c r="AE55" s="141" t="s">
        <v>210</v>
      </c>
      <c r="AF55" s="141" t="s">
        <v>210</v>
      </c>
      <c r="AG55" s="105" t="n">
        <v>0</v>
      </c>
      <c r="AH55" s="154" t="n">
        <v>0</v>
      </c>
      <c r="AI55" s="154" t="s">
        <v>210</v>
      </c>
      <c r="AJ55" s="154" t="n">
        <v>0</v>
      </c>
      <c r="AK55" s="141" t="s">
        <v>210</v>
      </c>
      <c r="AL55" s="141" t="s">
        <v>210</v>
      </c>
      <c r="AM55" s="52"/>
      <c r="AN55" s="146" t="n">
        <f aca="false">AU55+BB55+BI55+BP55</f>
        <v>0</v>
      </c>
      <c r="AO55" s="147" t="n">
        <f aca="false">AV55+BC55+BJ55+BQ55</f>
        <v>0</v>
      </c>
      <c r="AP55" s="52"/>
      <c r="AQ55" s="147" t="n">
        <f aca="false">AX55+BE55+BL55+BS55</f>
        <v>0</v>
      </c>
      <c r="AR55" s="140"/>
      <c r="AS55" s="52"/>
      <c r="AT55" s="52"/>
      <c r="AU55" s="141" t="n">
        <v>0</v>
      </c>
      <c r="AV55" s="141" t="n">
        <v>0</v>
      </c>
      <c r="AW55" s="141" t="n">
        <v>0</v>
      </c>
      <c r="AX55" s="141" t="n">
        <v>0</v>
      </c>
      <c r="AY55" s="141" t="s">
        <v>210</v>
      </c>
      <c r="AZ55" s="141" t="s">
        <v>210</v>
      </c>
      <c r="BA55" s="140"/>
      <c r="BB55" s="141" t="n">
        <v>0</v>
      </c>
      <c r="BC55" s="141" t="n">
        <v>0</v>
      </c>
      <c r="BD55" s="141" t="n">
        <v>0</v>
      </c>
      <c r="BE55" s="141" t="n">
        <v>0</v>
      </c>
      <c r="BF55" s="141" t="s">
        <v>210</v>
      </c>
      <c r="BG55" s="141" t="s">
        <v>210</v>
      </c>
      <c r="BH55" s="140"/>
      <c r="BI55" s="141" t="n">
        <v>0</v>
      </c>
      <c r="BJ55" s="141" t="n">
        <v>0</v>
      </c>
      <c r="BK55" s="141" t="n">
        <v>0</v>
      </c>
      <c r="BL55" s="141" t="n">
        <v>0</v>
      </c>
      <c r="BM55" s="141" t="s">
        <v>210</v>
      </c>
      <c r="BN55" s="141" t="s">
        <v>210</v>
      </c>
      <c r="BO55" s="140"/>
      <c r="BP55" s="141"/>
      <c r="BQ55" s="141"/>
      <c r="BR55" s="141"/>
      <c r="BS55" s="141"/>
      <c r="BT55" s="141" t="s">
        <v>210</v>
      </c>
      <c r="BU55" s="141" t="s">
        <v>210</v>
      </c>
      <c r="BV55" s="149" t="n">
        <f aca="false">AN55-E55</f>
        <v>0</v>
      </c>
      <c r="BW55" s="52"/>
      <c r="BX55" s="52"/>
      <c r="BY55" s="52"/>
      <c r="BZ55" s="52"/>
    </row>
    <row r="56" s="2" customFormat="true" ht="15.75" hidden="false" customHeight="true" outlineLevel="0" collapsed="false">
      <c r="A56" s="31" t="s">
        <v>128</v>
      </c>
      <c r="B56" s="59" t="s">
        <v>129</v>
      </c>
      <c r="C56" s="44" t="s">
        <v>130</v>
      </c>
      <c r="D56" s="141" t="s">
        <v>210</v>
      </c>
      <c r="E56" s="105" t="n">
        <v>0</v>
      </c>
      <c r="F56" s="154" t="n">
        <v>0</v>
      </c>
      <c r="G56" s="154" t="s">
        <v>210</v>
      </c>
      <c r="H56" s="154" t="n">
        <v>0</v>
      </c>
      <c r="I56" s="141" t="s">
        <v>210</v>
      </c>
      <c r="J56" s="141" t="s">
        <v>210</v>
      </c>
      <c r="K56" s="141"/>
      <c r="L56" s="90" t="n">
        <v>0</v>
      </c>
      <c r="M56" s="141" t="n">
        <v>0</v>
      </c>
      <c r="N56" s="141" t="s">
        <v>210</v>
      </c>
      <c r="O56" s="141" t="n">
        <v>0</v>
      </c>
      <c r="P56" s="141" t="s">
        <v>210</v>
      </c>
      <c r="Q56" s="141" t="s">
        <v>210</v>
      </c>
      <c r="R56" s="141"/>
      <c r="S56" s="90" t="n">
        <v>0</v>
      </c>
      <c r="T56" s="141" t="n">
        <v>0</v>
      </c>
      <c r="U56" s="141" t="s">
        <v>210</v>
      </c>
      <c r="V56" s="141" t="n">
        <v>0</v>
      </c>
      <c r="W56" s="141" t="s">
        <v>210</v>
      </c>
      <c r="X56" s="141" t="s">
        <v>210</v>
      </c>
      <c r="Y56" s="141"/>
      <c r="Z56" s="90" t="n">
        <v>0</v>
      </c>
      <c r="AA56" s="141" t="n">
        <v>0</v>
      </c>
      <c r="AB56" s="141" t="s">
        <v>210</v>
      </c>
      <c r="AC56" s="141" t="n">
        <v>0</v>
      </c>
      <c r="AD56" s="141" t="s">
        <v>210</v>
      </c>
      <c r="AE56" s="141" t="s">
        <v>210</v>
      </c>
      <c r="AF56" s="141" t="s">
        <v>210</v>
      </c>
      <c r="AG56" s="105" t="n">
        <v>0</v>
      </c>
      <c r="AH56" s="154" t="n">
        <v>0</v>
      </c>
      <c r="AI56" s="154" t="s">
        <v>210</v>
      </c>
      <c r="AJ56" s="154" t="n">
        <v>0</v>
      </c>
      <c r="AK56" s="141" t="s">
        <v>210</v>
      </c>
      <c r="AL56" s="141" t="s">
        <v>210</v>
      </c>
      <c r="AM56" s="52"/>
      <c r="AN56" s="146" t="n">
        <f aca="false">AU56+BB56+BI56+BP56</f>
        <v>0</v>
      </c>
      <c r="AO56" s="147" t="n">
        <f aca="false">AV56+BC56+BJ56+BQ56</f>
        <v>0</v>
      </c>
      <c r="AP56" s="52"/>
      <c r="AQ56" s="147" t="n">
        <f aca="false">AX56+BE56+BL56+BS56</f>
        <v>0</v>
      </c>
      <c r="AR56" s="140"/>
      <c r="AS56" s="52"/>
      <c r="AT56" s="52"/>
      <c r="AU56" s="141" t="n">
        <v>0</v>
      </c>
      <c r="AV56" s="141" t="n">
        <v>0</v>
      </c>
      <c r="AW56" s="141" t="n">
        <v>0</v>
      </c>
      <c r="AX56" s="141" t="n">
        <v>0</v>
      </c>
      <c r="AY56" s="141" t="s">
        <v>210</v>
      </c>
      <c r="AZ56" s="141" t="s">
        <v>210</v>
      </c>
      <c r="BA56" s="140"/>
      <c r="BB56" s="141" t="n">
        <v>0</v>
      </c>
      <c r="BC56" s="141" t="n">
        <v>0</v>
      </c>
      <c r="BD56" s="141" t="n">
        <v>0</v>
      </c>
      <c r="BE56" s="141" t="n">
        <v>0</v>
      </c>
      <c r="BF56" s="141" t="s">
        <v>210</v>
      </c>
      <c r="BG56" s="141" t="s">
        <v>210</v>
      </c>
      <c r="BH56" s="140"/>
      <c r="BI56" s="141" t="n">
        <v>0</v>
      </c>
      <c r="BJ56" s="141" t="n">
        <v>0</v>
      </c>
      <c r="BK56" s="141" t="n">
        <v>0</v>
      </c>
      <c r="BL56" s="141" t="n">
        <v>0</v>
      </c>
      <c r="BM56" s="141" t="s">
        <v>210</v>
      </c>
      <c r="BN56" s="141" t="s">
        <v>210</v>
      </c>
      <c r="BO56" s="140"/>
      <c r="BP56" s="141"/>
      <c r="BQ56" s="141"/>
      <c r="BR56" s="141"/>
      <c r="BS56" s="141"/>
      <c r="BT56" s="141" t="s">
        <v>210</v>
      </c>
      <c r="BU56" s="141" t="s">
        <v>210</v>
      </c>
      <c r="BV56" s="149" t="n">
        <f aca="false">AN56-E56</f>
        <v>0</v>
      </c>
      <c r="BW56" s="52"/>
      <c r="BX56" s="52"/>
      <c r="BY56" s="52"/>
      <c r="BZ56" s="52"/>
    </row>
    <row r="57" s="2" customFormat="true" ht="15.75" hidden="false" customHeight="true" outlineLevel="0" collapsed="false">
      <c r="A57" s="31" t="s">
        <v>131</v>
      </c>
      <c r="B57" s="59" t="s">
        <v>132</v>
      </c>
      <c r="C57" s="44" t="s">
        <v>133</v>
      </c>
      <c r="D57" s="141"/>
      <c r="E57" s="105" t="n">
        <v>0</v>
      </c>
      <c r="F57" s="154" t="n">
        <v>0</v>
      </c>
      <c r="G57" s="154" t="s">
        <v>210</v>
      </c>
      <c r="H57" s="154" t="n">
        <v>0</v>
      </c>
      <c r="I57" s="141" t="s">
        <v>210</v>
      </c>
      <c r="J57" s="141" t="s">
        <v>210</v>
      </c>
      <c r="K57" s="141"/>
      <c r="L57" s="90" t="n">
        <v>0</v>
      </c>
      <c r="M57" s="141" t="n">
        <v>0</v>
      </c>
      <c r="N57" s="141" t="s">
        <v>210</v>
      </c>
      <c r="O57" s="141" t="n">
        <v>0</v>
      </c>
      <c r="P57" s="141" t="s">
        <v>210</v>
      </c>
      <c r="Q57" s="141" t="s">
        <v>210</v>
      </c>
      <c r="R57" s="141"/>
      <c r="S57" s="90" t="n">
        <v>0</v>
      </c>
      <c r="T57" s="141" t="n">
        <v>0</v>
      </c>
      <c r="U57" s="141" t="s">
        <v>210</v>
      </c>
      <c r="V57" s="141" t="n">
        <v>0</v>
      </c>
      <c r="W57" s="141" t="s">
        <v>210</v>
      </c>
      <c r="X57" s="141" t="s">
        <v>210</v>
      </c>
      <c r="Y57" s="141"/>
      <c r="Z57" s="90" t="n">
        <v>0</v>
      </c>
      <c r="AA57" s="141" t="n">
        <v>0</v>
      </c>
      <c r="AB57" s="141" t="s">
        <v>210</v>
      </c>
      <c r="AC57" s="141" t="n">
        <v>0</v>
      </c>
      <c r="AD57" s="141" t="s">
        <v>210</v>
      </c>
      <c r="AE57" s="141" t="s">
        <v>210</v>
      </c>
      <c r="AF57" s="141"/>
      <c r="AG57" s="105" t="n">
        <v>0</v>
      </c>
      <c r="AH57" s="154" t="n">
        <v>0</v>
      </c>
      <c r="AI57" s="154" t="s">
        <v>210</v>
      </c>
      <c r="AJ57" s="154" t="n">
        <v>0</v>
      </c>
      <c r="AK57" s="141" t="s">
        <v>210</v>
      </c>
      <c r="AL57" s="141" t="s">
        <v>210</v>
      </c>
      <c r="AM57" s="52"/>
      <c r="AN57" s="146" t="n">
        <f aca="false">AU57+BB57+BI57+BP57</f>
        <v>0</v>
      </c>
      <c r="AO57" s="147" t="n">
        <f aca="false">AV57+BC57+BJ57+BQ57</f>
        <v>0</v>
      </c>
      <c r="AP57" s="52"/>
      <c r="AQ57" s="147" t="n">
        <f aca="false">AX57+BE57+BL57+BS57</f>
        <v>0</v>
      </c>
      <c r="AR57" s="140"/>
      <c r="AS57" s="52"/>
      <c r="AT57" s="52"/>
      <c r="AU57" s="141" t="n">
        <v>0</v>
      </c>
      <c r="AV57" s="141" t="n">
        <v>0</v>
      </c>
      <c r="AW57" s="141" t="n">
        <v>0</v>
      </c>
      <c r="AX57" s="141" t="n">
        <v>0</v>
      </c>
      <c r="AY57" s="141" t="s">
        <v>210</v>
      </c>
      <c r="AZ57" s="141" t="s">
        <v>210</v>
      </c>
      <c r="BA57" s="140"/>
      <c r="BB57" s="141" t="n">
        <v>0</v>
      </c>
      <c r="BC57" s="141" t="n">
        <v>0</v>
      </c>
      <c r="BD57" s="141" t="n">
        <v>0</v>
      </c>
      <c r="BE57" s="141" t="n">
        <v>0</v>
      </c>
      <c r="BF57" s="141" t="s">
        <v>210</v>
      </c>
      <c r="BG57" s="141" t="s">
        <v>210</v>
      </c>
      <c r="BH57" s="140"/>
      <c r="BI57" s="141" t="n">
        <v>0</v>
      </c>
      <c r="BJ57" s="141" t="n">
        <v>0</v>
      </c>
      <c r="BK57" s="141" t="n">
        <v>0</v>
      </c>
      <c r="BL57" s="141" t="n">
        <v>0</v>
      </c>
      <c r="BM57" s="141" t="s">
        <v>210</v>
      </c>
      <c r="BN57" s="141" t="s">
        <v>210</v>
      </c>
      <c r="BO57" s="140"/>
      <c r="BP57" s="141"/>
      <c r="BQ57" s="141"/>
      <c r="BR57" s="141"/>
      <c r="BS57" s="141"/>
      <c r="BT57" s="141" t="s">
        <v>210</v>
      </c>
      <c r="BU57" s="141" t="s">
        <v>210</v>
      </c>
      <c r="BV57" s="149" t="n">
        <f aca="false">AN57-E57</f>
        <v>0</v>
      </c>
      <c r="BW57" s="52"/>
      <c r="BX57" s="52"/>
      <c r="BY57" s="52"/>
      <c r="BZ57" s="52"/>
    </row>
    <row r="58" s="2" customFormat="true" ht="72" hidden="false" customHeight="true" outlineLevel="0" collapsed="false">
      <c r="A58" s="20" t="s">
        <v>134</v>
      </c>
      <c r="B58" s="16" t="s">
        <v>135</v>
      </c>
      <c r="C58" s="39"/>
      <c r="D58" s="141" t="s">
        <v>210</v>
      </c>
      <c r="E58" s="99" t="n">
        <v>24.44</v>
      </c>
      <c r="F58" s="150" t="n">
        <v>0</v>
      </c>
      <c r="G58" s="150" t="s">
        <v>210</v>
      </c>
      <c r="H58" s="150" t="n">
        <v>0</v>
      </c>
      <c r="I58" s="141" t="s">
        <v>210</v>
      </c>
      <c r="J58" s="141" t="s">
        <v>210</v>
      </c>
      <c r="K58" s="141"/>
      <c r="L58" s="90" t="n">
        <v>0</v>
      </c>
      <c r="M58" s="141" t="n">
        <v>0</v>
      </c>
      <c r="N58" s="141" t="s">
        <v>210</v>
      </c>
      <c r="O58" s="141" t="n">
        <v>0</v>
      </c>
      <c r="P58" s="141" t="s">
        <v>210</v>
      </c>
      <c r="Q58" s="141" t="s">
        <v>210</v>
      </c>
      <c r="R58" s="141"/>
      <c r="S58" s="90" t="n">
        <v>0</v>
      </c>
      <c r="T58" s="141" t="n">
        <v>0</v>
      </c>
      <c r="U58" s="141" t="s">
        <v>210</v>
      </c>
      <c r="V58" s="141" t="n">
        <v>0</v>
      </c>
      <c r="W58" s="141" t="s">
        <v>210</v>
      </c>
      <c r="X58" s="141" t="s">
        <v>210</v>
      </c>
      <c r="Y58" s="141"/>
      <c r="Z58" s="90" t="n">
        <v>0</v>
      </c>
      <c r="AA58" s="141" t="n">
        <v>0</v>
      </c>
      <c r="AB58" s="141" t="s">
        <v>210</v>
      </c>
      <c r="AC58" s="141" t="n">
        <v>0</v>
      </c>
      <c r="AD58" s="141" t="s">
        <v>210</v>
      </c>
      <c r="AE58" s="141" t="s">
        <v>210</v>
      </c>
      <c r="AF58" s="141" t="s">
        <v>210</v>
      </c>
      <c r="AG58" s="99" t="n">
        <v>24.44</v>
      </c>
      <c r="AH58" s="150" t="n">
        <v>0</v>
      </c>
      <c r="AI58" s="150" t="s">
        <v>210</v>
      </c>
      <c r="AJ58" s="150" t="n">
        <v>0</v>
      </c>
      <c r="AK58" s="141" t="s">
        <v>210</v>
      </c>
      <c r="AL58" s="141" t="s">
        <v>210</v>
      </c>
      <c r="AM58" s="52"/>
      <c r="AN58" s="146" t="n">
        <f aca="false">AU58+BB58+BI58+BP58</f>
        <v>0</v>
      </c>
      <c r="AO58" s="147" t="n">
        <f aca="false">AV58+BC58+BJ58+BQ58</f>
        <v>0</v>
      </c>
      <c r="AP58" s="52"/>
      <c r="AQ58" s="147" t="n">
        <f aca="false">AX58+BE58+BL58+BS58</f>
        <v>0</v>
      </c>
      <c r="AR58" s="140"/>
      <c r="AS58" s="52"/>
      <c r="AT58" s="52"/>
      <c r="AU58" s="141" t="n">
        <v>0</v>
      </c>
      <c r="AV58" s="141" t="n">
        <v>0</v>
      </c>
      <c r="AW58" s="141" t="n">
        <v>0</v>
      </c>
      <c r="AX58" s="141" t="n">
        <v>0</v>
      </c>
      <c r="AY58" s="141" t="s">
        <v>210</v>
      </c>
      <c r="AZ58" s="141" t="s">
        <v>210</v>
      </c>
      <c r="BA58" s="140"/>
      <c r="BB58" s="141" t="n">
        <v>0</v>
      </c>
      <c r="BC58" s="141" t="n">
        <v>0</v>
      </c>
      <c r="BD58" s="141" t="n">
        <v>0</v>
      </c>
      <c r="BE58" s="141" t="n">
        <v>0</v>
      </c>
      <c r="BF58" s="141" t="s">
        <v>210</v>
      </c>
      <c r="BG58" s="141" t="s">
        <v>210</v>
      </c>
      <c r="BH58" s="140"/>
      <c r="BI58" s="141" t="n">
        <v>0</v>
      </c>
      <c r="BJ58" s="141" t="n">
        <v>0</v>
      </c>
      <c r="BK58" s="141" t="n">
        <v>0</v>
      </c>
      <c r="BL58" s="141" t="n">
        <v>0</v>
      </c>
      <c r="BM58" s="141" t="s">
        <v>210</v>
      </c>
      <c r="BN58" s="141" t="s">
        <v>210</v>
      </c>
      <c r="BO58" s="140"/>
      <c r="BP58" s="86"/>
      <c r="BQ58" s="141"/>
      <c r="BR58" s="141"/>
      <c r="BS58" s="141"/>
      <c r="BT58" s="141" t="s">
        <v>210</v>
      </c>
      <c r="BU58" s="141" t="s">
        <v>210</v>
      </c>
      <c r="BV58" s="149" t="n">
        <f aca="false">AN58-E58</f>
        <v>-24.44</v>
      </c>
      <c r="BW58" s="52"/>
      <c r="BX58" s="52"/>
      <c r="BY58" s="52"/>
      <c r="BZ58" s="52"/>
    </row>
    <row r="59" s="2" customFormat="true" ht="57.75" hidden="false" customHeight="true" outlineLevel="0" collapsed="false">
      <c r="A59" s="31" t="s">
        <v>136</v>
      </c>
      <c r="B59" s="19" t="s">
        <v>137</v>
      </c>
      <c r="C59" s="22"/>
      <c r="D59" s="141" t="s">
        <v>210</v>
      </c>
      <c r="E59" s="105" t="n">
        <v>24.44</v>
      </c>
      <c r="F59" s="154" t="n">
        <v>0</v>
      </c>
      <c r="G59" s="154" t="s">
        <v>210</v>
      </c>
      <c r="H59" s="154" t="n">
        <v>0</v>
      </c>
      <c r="I59" s="141" t="s">
        <v>210</v>
      </c>
      <c r="J59" s="141" t="s">
        <v>210</v>
      </c>
      <c r="K59" s="141"/>
      <c r="L59" s="90" t="n">
        <v>0</v>
      </c>
      <c r="M59" s="141" t="n">
        <v>0</v>
      </c>
      <c r="N59" s="141" t="s">
        <v>210</v>
      </c>
      <c r="O59" s="141" t="n">
        <v>0</v>
      </c>
      <c r="P59" s="141" t="s">
        <v>210</v>
      </c>
      <c r="Q59" s="141" t="s">
        <v>210</v>
      </c>
      <c r="R59" s="141"/>
      <c r="S59" s="90" t="n">
        <v>0</v>
      </c>
      <c r="T59" s="141" t="n">
        <v>0</v>
      </c>
      <c r="U59" s="141" t="s">
        <v>210</v>
      </c>
      <c r="V59" s="141" t="n">
        <v>0</v>
      </c>
      <c r="W59" s="141" t="s">
        <v>210</v>
      </c>
      <c r="X59" s="141" t="s">
        <v>210</v>
      </c>
      <c r="Y59" s="141"/>
      <c r="Z59" s="90" t="n">
        <v>0</v>
      </c>
      <c r="AA59" s="141" t="n">
        <v>0</v>
      </c>
      <c r="AB59" s="141" t="s">
        <v>210</v>
      </c>
      <c r="AC59" s="141" t="n">
        <v>0</v>
      </c>
      <c r="AD59" s="141" t="s">
        <v>210</v>
      </c>
      <c r="AE59" s="141" t="s">
        <v>210</v>
      </c>
      <c r="AF59" s="141" t="s">
        <v>210</v>
      </c>
      <c r="AG59" s="105" t="n">
        <v>24.44</v>
      </c>
      <c r="AH59" s="154" t="n">
        <v>0</v>
      </c>
      <c r="AI59" s="154" t="s">
        <v>210</v>
      </c>
      <c r="AJ59" s="154" t="n">
        <v>0</v>
      </c>
      <c r="AK59" s="141" t="s">
        <v>210</v>
      </c>
      <c r="AL59" s="141" t="s">
        <v>210</v>
      </c>
      <c r="AM59" s="52"/>
      <c r="AN59" s="146" t="n">
        <f aca="false">AU59+BB59+BI59+BP59</f>
        <v>0</v>
      </c>
      <c r="AO59" s="147" t="n">
        <f aca="false">AV59+BC59+BJ59+BQ59</f>
        <v>0</v>
      </c>
      <c r="AP59" s="52"/>
      <c r="AQ59" s="147" t="n">
        <f aca="false">AX59+BE59+BL59+BS59</f>
        <v>0</v>
      </c>
      <c r="AR59" s="140"/>
      <c r="AS59" s="52"/>
      <c r="AT59" s="52"/>
      <c r="AU59" s="141" t="n">
        <v>0</v>
      </c>
      <c r="AV59" s="141" t="n">
        <v>0</v>
      </c>
      <c r="AW59" s="141" t="n">
        <v>0</v>
      </c>
      <c r="AX59" s="141" t="n">
        <v>0</v>
      </c>
      <c r="AY59" s="141" t="s">
        <v>210</v>
      </c>
      <c r="AZ59" s="141" t="s">
        <v>210</v>
      </c>
      <c r="BA59" s="140"/>
      <c r="BB59" s="141" t="n">
        <v>0</v>
      </c>
      <c r="BC59" s="141" t="n">
        <v>0</v>
      </c>
      <c r="BD59" s="141" t="n">
        <v>0</v>
      </c>
      <c r="BE59" s="141" t="n">
        <v>0</v>
      </c>
      <c r="BF59" s="141" t="s">
        <v>210</v>
      </c>
      <c r="BG59" s="141" t="s">
        <v>210</v>
      </c>
      <c r="BH59" s="140"/>
      <c r="BI59" s="141" t="n">
        <v>0</v>
      </c>
      <c r="BJ59" s="141" t="n">
        <v>0</v>
      </c>
      <c r="BK59" s="141" t="n">
        <v>0</v>
      </c>
      <c r="BL59" s="141" t="n">
        <v>0</v>
      </c>
      <c r="BM59" s="141" t="s">
        <v>210</v>
      </c>
      <c r="BN59" s="141" t="s">
        <v>210</v>
      </c>
      <c r="BO59" s="140"/>
      <c r="BP59" s="141"/>
      <c r="BQ59" s="141"/>
      <c r="BR59" s="141"/>
      <c r="BS59" s="141"/>
      <c r="BT59" s="141" t="s">
        <v>210</v>
      </c>
      <c r="BU59" s="141" t="s">
        <v>210</v>
      </c>
      <c r="BV59" s="149" t="n">
        <f aca="false">AN59-E59</f>
        <v>-24.44</v>
      </c>
      <c r="BW59" s="52"/>
      <c r="BX59" s="52"/>
      <c r="BY59" s="52"/>
      <c r="BZ59" s="52"/>
    </row>
    <row r="60" s="2" customFormat="true" ht="57.75" hidden="false" customHeight="true" outlineLevel="0" collapsed="false">
      <c r="A60" s="31" t="s">
        <v>212</v>
      </c>
      <c r="B60" s="19" t="s">
        <v>139</v>
      </c>
      <c r="C60" s="62" t="s">
        <v>140</v>
      </c>
      <c r="D60" s="141" t="s">
        <v>210</v>
      </c>
      <c r="E60" s="105" t="n">
        <v>24.44</v>
      </c>
      <c r="F60" s="154" t="n">
        <v>0</v>
      </c>
      <c r="G60" s="154" t="s">
        <v>210</v>
      </c>
      <c r="H60" s="154" t="n">
        <v>0</v>
      </c>
      <c r="I60" s="141" t="s">
        <v>210</v>
      </c>
      <c r="J60" s="141" t="s">
        <v>210</v>
      </c>
      <c r="K60" s="141"/>
      <c r="L60" s="90" t="n">
        <v>0</v>
      </c>
      <c r="M60" s="141" t="n">
        <v>0</v>
      </c>
      <c r="N60" s="141" t="s">
        <v>210</v>
      </c>
      <c r="O60" s="141" t="n">
        <v>0</v>
      </c>
      <c r="P60" s="141" t="s">
        <v>210</v>
      </c>
      <c r="Q60" s="141" t="s">
        <v>210</v>
      </c>
      <c r="R60" s="141"/>
      <c r="S60" s="90" t="n">
        <v>0</v>
      </c>
      <c r="T60" s="141" t="n">
        <v>0</v>
      </c>
      <c r="U60" s="141" t="s">
        <v>210</v>
      </c>
      <c r="V60" s="141" t="n">
        <v>0</v>
      </c>
      <c r="W60" s="141" t="s">
        <v>210</v>
      </c>
      <c r="X60" s="141" t="s">
        <v>210</v>
      </c>
      <c r="Y60" s="141"/>
      <c r="Z60" s="90" t="n">
        <v>0</v>
      </c>
      <c r="AA60" s="141" t="n">
        <v>0</v>
      </c>
      <c r="AB60" s="141" t="s">
        <v>210</v>
      </c>
      <c r="AC60" s="141" t="n">
        <v>0</v>
      </c>
      <c r="AD60" s="141" t="s">
        <v>210</v>
      </c>
      <c r="AE60" s="141" t="s">
        <v>210</v>
      </c>
      <c r="AF60" s="141" t="s">
        <v>210</v>
      </c>
      <c r="AG60" s="105" t="n">
        <v>24.44</v>
      </c>
      <c r="AH60" s="154" t="n">
        <v>0</v>
      </c>
      <c r="AI60" s="154" t="s">
        <v>210</v>
      </c>
      <c r="AJ60" s="154" t="n">
        <v>0</v>
      </c>
      <c r="AK60" s="141" t="s">
        <v>210</v>
      </c>
      <c r="AL60" s="141" t="s">
        <v>210</v>
      </c>
      <c r="AM60" s="52"/>
      <c r="AN60" s="146" t="n">
        <f aca="false">AU60+BB60+BI60+BP60</f>
        <v>0</v>
      </c>
      <c r="AO60" s="147" t="n">
        <f aca="false">AV60+BC60+BJ60+BQ60</f>
        <v>0</v>
      </c>
      <c r="AP60" s="52"/>
      <c r="AQ60" s="147" t="n">
        <f aca="false">AX60+BE60+BL60+BS60</f>
        <v>0</v>
      </c>
      <c r="AR60" s="140"/>
      <c r="AS60" s="52"/>
      <c r="AT60" s="52"/>
      <c r="AU60" s="141" t="n">
        <v>0</v>
      </c>
      <c r="AV60" s="141" t="n">
        <v>0</v>
      </c>
      <c r="AW60" s="141" t="n">
        <v>0</v>
      </c>
      <c r="AX60" s="141" t="n">
        <v>0</v>
      </c>
      <c r="AY60" s="141" t="s">
        <v>210</v>
      </c>
      <c r="AZ60" s="141" t="s">
        <v>210</v>
      </c>
      <c r="BA60" s="140"/>
      <c r="BB60" s="141" t="n">
        <v>0</v>
      </c>
      <c r="BC60" s="141" t="n">
        <v>0</v>
      </c>
      <c r="BD60" s="141" t="n">
        <v>0</v>
      </c>
      <c r="BE60" s="141" t="n">
        <v>0</v>
      </c>
      <c r="BF60" s="141" t="s">
        <v>210</v>
      </c>
      <c r="BG60" s="141" t="s">
        <v>210</v>
      </c>
      <c r="BH60" s="140"/>
      <c r="BI60" s="141" t="n">
        <v>0</v>
      </c>
      <c r="BJ60" s="141" t="n">
        <v>0</v>
      </c>
      <c r="BK60" s="141" t="n">
        <v>0</v>
      </c>
      <c r="BL60" s="141" t="n">
        <v>0</v>
      </c>
      <c r="BM60" s="141" t="s">
        <v>210</v>
      </c>
      <c r="BN60" s="141" t="s">
        <v>210</v>
      </c>
      <c r="BO60" s="140"/>
      <c r="BP60" s="141"/>
      <c r="BQ60" s="141"/>
      <c r="BR60" s="141"/>
      <c r="BS60" s="141"/>
      <c r="BT60" s="141" t="s">
        <v>210</v>
      </c>
      <c r="BU60" s="141" t="s">
        <v>210</v>
      </c>
      <c r="BV60" s="149" t="n">
        <f aca="false">AN60-E60</f>
        <v>-24.44</v>
      </c>
      <c r="BW60" s="52"/>
      <c r="BX60" s="52"/>
      <c r="BY60" s="52"/>
      <c r="BZ60" s="52"/>
    </row>
    <row r="61" s="2" customFormat="true" ht="29.25" hidden="false" customHeight="true" outlineLevel="0" collapsed="false">
      <c r="A61" s="111" t="s">
        <v>142</v>
      </c>
      <c r="B61" s="66" t="s">
        <v>143</v>
      </c>
      <c r="C61" s="67"/>
      <c r="D61" s="141" t="s">
        <v>210</v>
      </c>
      <c r="E61" s="91" t="n">
        <v>19.1983333333333</v>
      </c>
      <c r="F61" s="152" t="n">
        <v>0</v>
      </c>
      <c r="G61" s="152" t="s">
        <v>210</v>
      </c>
      <c r="H61" s="152" t="n">
        <v>0</v>
      </c>
      <c r="I61" s="141" t="s">
        <v>210</v>
      </c>
      <c r="J61" s="141" t="s">
        <v>210</v>
      </c>
      <c r="K61" s="141"/>
      <c r="L61" s="90" t="n">
        <v>0</v>
      </c>
      <c r="M61" s="141" t="n">
        <v>0</v>
      </c>
      <c r="N61" s="141" t="s">
        <v>210</v>
      </c>
      <c r="O61" s="141" t="n">
        <v>0</v>
      </c>
      <c r="P61" s="141" t="s">
        <v>210</v>
      </c>
      <c r="Q61" s="141" t="s">
        <v>210</v>
      </c>
      <c r="R61" s="141"/>
      <c r="S61" s="90" t="n">
        <v>0</v>
      </c>
      <c r="T61" s="141" t="n">
        <v>0</v>
      </c>
      <c r="U61" s="141" t="s">
        <v>210</v>
      </c>
      <c r="V61" s="141" t="n">
        <v>0</v>
      </c>
      <c r="W61" s="141" t="s">
        <v>210</v>
      </c>
      <c r="X61" s="141" t="s">
        <v>210</v>
      </c>
      <c r="Y61" s="141"/>
      <c r="Z61" s="90" t="n">
        <v>0</v>
      </c>
      <c r="AA61" s="141" t="n">
        <v>0</v>
      </c>
      <c r="AB61" s="141" t="s">
        <v>210</v>
      </c>
      <c r="AC61" s="141" t="n">
        <v>0</v>
      </c>
      <c r="AD61" s="141" t="s">
        <v>210</v>
      </c>
      <c r="AE61" s="141" t="s">
        <v>210</v>
      </c>
      <c r="AF61" s="141" t="s">
        <v>210</v>
      </c>
      <c r="AG61" s="91" t="n">
        <v>19.1983333333333</v>
      </c>
      <c r="AH61" s="152" t="n">
        <v>0</v>
      </c>
      <c r="AI61" s="152" t="s">
        <v>210</v>
      </c>
      <c r="AJ61" s="152" t="n">
        <v>0</v>
      </c>
      <c r="AK61" s="141" t="s">
        <v>210</v>
      </c>
      <c r="AL61" s="141" t="s">
        <v>210</v>
      </c>
      <c r="AM61" s="52"/>
      <c r="AN61" s="146" t="n">
        <f aca="false">AU61+BB61+BI61+BP61</f>
        <v>0</v>
      </c>
      <c r="AO61" s="147" t="n">
        <f aca="false">AV61+BC61+BJ61+BQ61</f>
        <v>0</v>
      </c>
      <c r="AP61" s="52"/>
      <c r="AQ61" s="147" t="n">
        <f aca="false">AX61+BE61+BL61+BS61</f>
        <v>0</v>
      </c>
      <c r="AR61" s="140"/>
      <c r="AS61" s="52"/>
      <c r="AT61" s="52"/>
      <c r="AU61" s="141" t="n">
        <v>0</v>
      </c>
      <c r="AV61" s="141" t="n">
        <v>0</v>
      </c>
      <c r="AW61" s="141" t="n">
        <v>0</v>
      </c>
      <c r="AX61" s="141" t="n">
        <v>0</v>
      </c>
      <c r="AY61" s="141" t="s">
        <v>210</v>
      </c>
      <c r="AZ61" s="141" t="s">
        <v>210</v>
      </c>
      <c r="BA61" s="140"/>
      <c r="BB61" s="141" t="n">
        <v>0</v>
      </c>
      <c r="BC61" s="141" t="n">
        <v>0</v>
      </c>
      <c r="BD61" s="141" t="n">
        <v>0</v>
      </c>
      <c r="BE61" s="141" t="n">
        <v>0</v>
      </c>
      <c r="BF61" s="141" t="s">
        <v>210</v>
      </c>
      <c r="BG61" s="141" t="s">
        <v>210</v>
      </c>
      <c r="BH61" s="140"/>
      <c r="BI61" s="141" t="n">
        <v>0</v>
      </c>
      <c r="BJ61" s="141" t="n">
        <v>0</v>
      </c>
      <c r="BK61" s="141" t="n">
        <v>0</v>
      </c>
      <c r="BL61" s="141" t="n">
        <v>0</v>
      </c>
      <c r="BM61" s="141" t="s">
        <v>210</v>
      </c>
      <c r="BN61" s="141" t="s">
        <v>210</v>
      </c>
      <c r="BO61" s="140"/>
      <c r="BP61" s="141"/>
      <c r="BQ61" s="141"/>
      <c r="BR61" s="141"/>
      <c r="BS61" s="141"/>
      <c r="BT61" s="141" t="s">
        <v>210</v>
      </c>
      <c r="BU61" s="141" t="s">
        <v>210</v>
      </c>
      <c r="BV61" s="149" t="n">
        <f aca="false">AN61-E61</f>
        <v>-19.1983333333333</v>
      </c>
      <c r="BW61" s="52"/>
      <c r="BX61" s="52"/>
      <c r="BY61" s="52"/>
      <c r="BZ61" s="52"/>
    </row>
    <row r="62" s="2" customFormat="true" ht="57.75" hidden="false" customHeight="true" outlineLevel="0" collapsed="false">
      <c r="A62" s="31" t="s">
        <v>144</v>
      </c>
      <c r="B62" s="64" t="s">
        <v>145</v>
      </c>
      <c r="C62" s="44" t="s">
        <v>146</v>
      </c>
      <c r="D62" s="141" t="s">
        <v>210</v>
      </c>
      <c r="E62" s="162" t="n">
        <v>19.1983333333333</v>
      </c>
      <c r="F62" s="163" t="n">
        <v>0</v>
      </c>
      <c r="G62" s="163" t="s">
        <v>210</v>
      </c>
      <c r="H62" s="163" t="n">
        <v>0</v>
      </c>
      <c r="I62" s="141" t="s">
        <v>210</v>
      </c>
      <c r="J62" s="141" t="s">
        <v>210</v>
      </c>
      <c r="K62" s="141"/>
      <c r="L62" s="90" t="n">
        <v>0</v>
      </c>
      <c r="M62" s="141" t="n">
        <v>0</v>
      </c>
      <c r="N62" s="141" t="s">
        <v>210</v>
      </c>
      <c r="O62" s="141" t="n">
        <v>0</v>
      </c>
      <c r="P62" s="141" t="s">
        <v>210</v>
      </c>
      <c r="Q62" s="141" t="s">
        <v>210</v>
      </c>
      <c r="R62" s="141"/>
      <c r="S62" s="90" t="n">
        <v>0</v>
      </c>
      <c r="T62" s="141" t="n">
        <v>0</v>
      </c>
      <c r="U62" s="141" t="s">
        <v>210</v>
      </c>
      <c r="V62" s="141" t="n">
        <v>0</v>
      </c>
      <c r="W62" s="141" t="s">
        <v>210</v>
      </c>
      <c r="X62" s="141" t="s">
        <v>210</v>
      </c>
      <c r="Y62" s="141"/>
      <c r="Z62" s="90" t="n">
        <v>0</v>
      </c>
      <c r="AA62" s="141" t="n">
        <v>0</v>
      </c>
      <c r="AB62" s="141" t="s">
        <v>210</v>
      </c>
      <c r="AC62" s="141" t="n">
        <v>0</v>
      </c>
      <c r="AD62" s="141" t="s">
        <v>210</v>
      </c>
      <c r="AE62" s="141" t="s">
        <v>210</v>
      </c>
      <c r="AF62" s="141" t="s">
        <v>210</v>
      </c>
      <c r="AG62" s="162" t="n">
        <v>19.1983333333333</v>
      </c>
      <c r="AH62" s="163" t="n">
        <v>0</v>
      </c>
      <c r="AI62" s="163" t="s">
        <v>210</v>
      </c>
      <c r="AJ62" s="163" t="n">
        <v>0</v>
      </c>
      <c r="AK62" s="141" t="s">
        <v>210</v>
      </c>
      <c r="AL62" s="141" t="s">
        <v>210</v>
      </c>
      <c r="AM62" s="52"/>
      <c r="AN62" s="146" t="n">
        <f aca="false">AU62+BB62+BI62+BP62</f>
        <v>0</v>
      </c>
      <c r="AO62" s="147" t="n">
        <f aca="false">AV62+BC62+BJ62+BQ62</f>
        <v>0</v>
      </c>
      <c r="AP62" s="52"/>
      <c r="AQ62" s="147" t="n">
        <f aca="false">AX62+BE62+BL62+BS62</f>
        <v>0</v>
      </c>
      <c r="AR62" s="140"/>
      <c r="AS62" s="52"/>
      <c r="AT62" s="52"/>
      <c r="AU62" s="141" t="n">
        <v>0</v>
      </c>
      <c r="AV62" s="141" t="n">
        <v>0</v>
      </c>
      <c r="AW62" s="141" t="n">
        <v>0</v>
      </c>
      <c r="AX62" s="141" t="n">
        <v>0</v>
      </c>
      <c r="AY62" s="141" t="s">
        <v>210</v>
      </c>
      <c r="AZ62" s="141" t="s">
        <v>210</v>
      </c>
      <c r="BA62" s="140"/>
      <c r="BB62" s="141" t="n">
        <v>0</v>
      </c>
      <c r="BC62" s="141" t="n">
        <v>0</v>
      </c>
      <c r="BD62" s="141" t="n">
        <v>0</v>
      </c>
      <c r="BE62" s="141" t="n">
        <v>0</v>
      </c>
      <c r="BF62" s="141" t="s">
        <v>210</v>
      </c>
      <c r="BG62" s="141" t="s">
        <v>210</v>
      </c>
      <c r="BH62" s="140"/>
      <c r="BI62" s="141" t="n">
        <v>0</v>
      </c>
      <c r="BJ62" s="141" t="n">
        <v>0</v>
      </c>
      <c r="BK62" s="141" t="n">
        <v>0</v>
      </c>
      <c r="BL62" s="141" t="n">
        <v>0</v>
      </c>
      <c r="BM62" s="141" t="s">
        <v>210</v>
      </c>
      <c r="BN62" s="141" t="s">
        <v>210</v>
      </c>
      <c r="BO62" s="140"/>
      <c r="BP62" s="141"/>
      <c r="BQ62" s="141"/>
      <c r="BR62" s="141"/>
      <c r="BS62" s="141"/>
      <c r="BT62" s="141" t="s">
        <v>210</v>
      </c>
      <c r="BU62" s="141" t="s">
        <v>210</v>
      </c>
      <c r="BV62" s="149" t="n">
        <f aca="false">AN62-E62</f>
        <v>-19.1983333333333</v>
      </c>
      <c r="BW62" s="52"/>
      <c r="BX62" s="52"/>
      <c r="BY62" s="52"/>
      <c r="BZ62" s="52"/>
    </row>
  </sheetData>
  <mergeCells count="39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6"/>
    <mergeCell ref="AM16:BY16"/>
    <mergeCell ref="BZ16:BZ20"/>
    <mergeCell ref="D17:AL17"/>
    <mergeCell ref="AM17:BU17"/>
    <mergeCell ref="BV17:BY18"/>
    <mergeCell ref="D18:J18"/>
    <mergeCell ref="K18:Q18"/>
    <mergeCell ref="R18:X18"/>
    <mergeCell ref="Y18:AE18"/>
    <mergeCell ref="AF18:AL18"/>
    <mergeCell ref="AM18:AS18"/>
    <mergeCell ref="AT18:AZ18"/>
    <mergeCell ref="BA18:BG18"/>
    <mergeCell ref="BH18:BN18"/>
    <mergeCell ref="BO18:BU18"/>
    <mergeCell ref="E19:J19"/>
    <mergeCell ref="L19:Q19"/>
    <mergeCell ref="S19:X19"/>
    <mergeCell ref="Z19:AE19"/>
    <mergeCell ref="AG19:AL19"/>
    <mergeCell ref="AN19:AS19"/>
    <mergeCell ref="AU19:AZ19"/>
    <mergeCell ref="BB19:BG19"/>
    <mergeCell ref="BI19:BN19"/>
    <mergeCell ref="BP19:BU19"/>
    <mergeCell ref="BV19:BW19"/>
    <mergeCell ref="BX19:BY19"/>
  </mergeCells>
  <conditionalFormatting sqref="AY23:AY31 AU22:AZ25 AU27:AZ62">
    <cfRule type="expression" priority="2" aboveAverage="0" equalAverage="0" bottom="0" percent="0" rank="0" text="" dxfId="8">
      <formula>LEN(TRIM(AY23))=0</formula>
    </cfRule>
  </conditionalFormatting>
  <conditionalFormatting sqref="AY23:AY62">
    <cfRule type="expression" priority="3" aboveAverage="0" equalAverage="0" bottom="0" percent="0" rank="0" text="" dxfId="9">
      <formula>LEN(TRIM(AY23))=0</formula>
    </cfRule>
  </conditionalFormatting>
  <conditionalFormatting sqref="AU22:AZ25">
    <cfRule type="expression" priority="4" aboveAverage="0" equalAverage="0" bottom="0" percent="0" rank="0" text="" dxfId="10">
      <formula>LEN(TRIM(AU22))=0</formula>
    </cfRule>
  </conditionalFormatting>
  <conditionalFormatting sqref="BF61:BG62">
    <cfRule type="expression" priority="5" aboveAverage="0" equalAverage="0" bottom="0" percent="0" rank="0" text="" dxfId="11">
      <formula>LEN(TRIM(BF61))=0</formula>
    </cfRule>
  </conditionalFormatting>
  <conditionalFormatting sqref="BF58:BG60">
    <cfRule type="expression" priority="6" aboveAverage="0" equalAverage="0" bottom="0" percent="0" rank="0" text="" dxfId="12">
      <formula>LEN(TRIM(BF58))=0</formula>
    </cfRule>
  </conditionalFormatting>
  <conditionalFormatting sqref="BF32:BG57 BD27:BD31 BG28:BG31 BF27:BF31">
    <cfRule type="expression" priority="7" aboveAverage="0" equalAverage="0" bottom="0" percent="0" rank="0" text="" dxfId="13">
      <formula>LEN(TRIM(BF32))=0</formula>
    </cfRule>
  </conditionalFormatting>
  <conditionalFormatting sqref="BF32:BG32 BG28:BG31 BF27:BF31">
    <cfRule type="expression" priority="8" aboveAverage="0" equalAverage="0" bottom="0" percent="0" rank="0" text="" dxfId="14">
      <formula>LEN(TRIM(BF32))=0</formula>
    </cfRule>
  </conditionalFormatting>
  <conditionalFormatting sqref="BD27:BD31">
    <cfRule type="expression" priority="9" aboveAverage="0" equalAverage="0" bottom="0" percent="0" rank="0" text="" dxfId="15">
      <formula>LEN(TRIM(BD27))=0</formula>
    </cfRule>
  </conditionalFormatting>
  <conditionalFormatting sqref="BB25:BG25">
    <cfRule type="expression" priority="10" aboveAverage="0" equalAverage="0" bottom="0" percent="0" rank="0" text="" dxfId="16">
      <formula>LEN(TRIM(BB25))=0</formula>
    </cfRule>
  </conditionalFormatting>
  <conditionalFormatting sqref="BM62:BN62">
    <cfRule type="expression" priority="11" aboveAverage="0" equalAverage="0" bottom="0" percent="0" rank="0" text="" dxfId="17">
      <formula>LEN(TRIM(BM62))=0</formula>
    </cfRule>
  </conditionalFormatting>
  <conditionalFormatting sqref="BJ22:BN25 BJ27:BN30 BM31:BN61">
    <cfRule type="expression" priority="12" aboveAverage="0" equalAverage="0" bottom="0" percent="0" rank="0" text="" dxfId="18">
      <formula>LEN(TRIM(BJ22))=0</formula>
    </cfRule>
  </conditionalFormatting>
  <conditionalFormatting sqref="BT62:BU62">
    <cfRule type="expression" priority="13" aboveAverage="0" equalAverage="0" bottom="0" percent="0" rank="0" text="" dxfId="19">
      <formula>LEN(TRIM(BT62))=0</formula>
    </cfRule>
  </conditionalFormatting>
  <conditionalFormatting sqref="BT22:BU25 BT27:BU61">
    <cfRule type="expression" priority="14" aboveAverage="0" equalAverage="0" bottom="0" percent="0" rank="0" text="" dxfId="20">
      <formula>LEN(TRIM(BT22))=0</formula>
    </cfRule>
  </conditionalFormatting>
  <conditionalFormatting sqref="BB27:BE31 BB22:BE25">
    <cfRule type="expression" priority="15" aboveAverage="0" equalAverage="0" bottom="0" percent="0" rank="0" text="" dxfId="21">
      <formula>LEN(TRIM(BB27))=0</formula>
    </cfRule>
  </conditionalFormatting>
  <conditionalFormatting sqref="BB22:BE25">
    <cfRule type="expression" priority="16" aboveAverage="0" equalAverage="0" bottom="0" percent="0" rank="0" text="" dxfId="22">
      <formula>LEN(TRIM(BB22))=0</formula>
    </cfRule>
  </conditionalFormatting>
  <conditionalFormatting sqref="BI22:BL25 BI27:BL30">
    <cfRule type="expression" priority="17" aboveAverage="0" equalAverage="0" bottom="0" percent="0" rank="0" text="" dxfId="23">
      <formula>LEN(TRIM(BI22))=0</formula>
    </cfRule>
  </conditionalFormatting>
  <conditionalFormatting sqref="BI22:BL25">
    <cfRule type="expression" priority="18" aboveAverage="0" equalAverage="0" bottom="0" percent="0" rank="0" text="" dxfId="24">
      <formula>LEN(TRIM(BI22))=0</formula>
    </cfRule>
  </conditionalFormatting>
  <conditionalFormatting sqref="BP22:BS25 BP27:BS62">
    <cfRule type="expression" priority="19" aboveAverage="0" equalAverage="0" bottom="0" percent="0" rank="0" text="" dxfId="25">
      <formula>LEN(TRIM(BP22))=0</formula>
    </cfRule>
  </conditionalFormatting>
  <conditionalFormatting sqref="BP22:BS25">
    <cfRule type="expression" priority="20" aboveAverage="0" equalAverage="0" bottom="0" percent="0" rank="0" text="" dxfId="26">
      <formula>LEN(TRIM(BP22))=0</formula>
    </cfRule>
  </conditionalFormatting>
  <conditionalFormatting sqref="BB32:BE62">
    <cfRule type="expression" priority="21" aboveAverage="0" equalAverage="0" bottom="0" percent="0" rank="0" text="" dxfId="27">
      <formula>LEN(TRIM(BB32))=0</formula>
    </cfRule>
  </conditionalFormatting>
  <conditionalFormatting sqref="BK31">
    <cfRule type="expression" priority="22" aboveAverage="0" equalAverage="0" bottom="0" percent="0" rank="0" text="" dxfId="28">
      <formula>LEN(TRIM(BK31))=0</formula>
    </cfRule>
  </conditionalFormatting>
  <conditionalFormatting sqref="BK31">
    <cfRule type="expression" priority="23" aboveAverage="0" equalAverage="0" bottom="0" percent="0" rank="0" text="" dxfId="29">
      <formula>LEN(TRIM(BK31))=0</formula>
    </cfRule>
  </conditionalFormatting>
  <conditionalFormatting sqref="BI31:BL31">
    <cfRule type="expression" priority="24" aboveAverage="0" equalAverage="0" bottom="0" percent="0" rank="0" text="" dxfId="30">
      <formula>LEN(TRIM(BI31))=0</formula>
    </cfRule>
  </conditionalFormatting>
  <conditionalFormatting sqref="BI32:BL62">
    <cfRule type="expression" priority="25" aboveAverage="0" equalAverage="0" bottom="0" percent="0" rank="0" text="" dxfId="31">
      <formula>LEN(TRIM(BI32))=0</formula>
    </cfRule>
  </conditionalFormatting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2"/>
  <sheetViews>
    <sheetView showFormulas="false" showGridLines="true" showRowColHeaders="true" showZeros="true" rightToLeft="false" tabSelected="false" showOutlineSymbols="true" defaultGridColor="false" view="normal" topLeftCell="A1" colorId="22" zoomScale="82" zoomScaleNormal="82" zoomScalePageLayoutView="100" workbookViewId="0">
      <selection pane="topLeft" activeCell="A30" activeCellId="0" sqref="A30:IV3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9.82"/>
    <col collapsed="false" customWidth="true" hidden="false" outlineLevel="0" max="3" min="3" style="1" width="20.5"/>
    <col collapsed="false" customWidth="true" hidden="false" outlineLevel="0" max="5" min="4" style="2" width="7.49"/>
    <col collapsed="false" customWidth="true" hidden="false" outlineLevel="0" max="6" min="6" style="2" width="10.99"/>
    <col collapsed="false" customWidth="true" hidden="false" outlineLevel="0" max="7" min="7" style="1" width="8.82"/>
    <col collapsed="false" customWidth="true" hidden="false" outlineLevel="0" max="8" min="8" style="1" width="7.49"/>
    <col collapsed="false" customWidth="true" hidden="false" outlineLevel="0" max="9" min="9" style="1" width="9.99"/>
    <col collapsed="false" customWidth="true" hidden="false" outlineLevel="0" max="10" min="10" style="1" width="7.49"/>
    <col collapsed="false" customWidth="true" hidden="false" outlineLevel="0" max="12" min="11" style="1" width="8.82"/>
    <col collapsed="false" customWidth="true" hidden="false" outlineLevel="0" max="15" min="13" style="1" width="7.49"/>
    <col collapsed="false" customWidth="true" hidden="false" outlineLevel="0" max="17" min="16" style="1" width="8.82"/>
    <col collapsed="false" customWidth="true" hidden="false" outlineLevel="0" max="20" min="18" style="1" width="7.49"/>
    <col collapsed="false" customWidth="true" hidden="false" outlineLevel="0" max="22" min="21" style="1" width="8.82"/>
    <col collapsed="false" customWidth="true" hidden="false" outlineLevel="0" max="25" min="23" style="1" width="7.49"/>
    <col collapsed="false" customWidth="true" hidden="false" outlineLevel="0" max="26" min="26" style="1" width="10.5"/>
    <col collapsed="false" customWidth="true" hidden="false" outlineLevel="0" max="27" min="27" style="1" width="8.82"/>
    <col collapsed="false" customWidth="true" hidden="false" outlineLevel="0" max="28" min="28" style="1" width="7.49"/>
    <col collapsed="false" customWidth="true" hidden="false" outlineLevel="0" max="29" min="29" style="1" width="13.49"/>
    <col collapsed="false" customWidth="true" hidden="false" outlineLevel="0" max="30" min="30" style="1" width="7.49"/>
    <col collapsed="false" customWidth="true" hidden="false" outlineLevel="0" max="31" min="31" style="1" width="13.49"/>
    <col collapsed="false" customWidth="true" hidden="false" outlineLevel="0" max="32" min="32" style="1" width="8.82"/>
    <col collapsed="false" customWidth="true" hidden="false" outlineLevel="0" max="33" min="33" style="1" width="7.49"/>
    <col collapsed="false" customWidth="true" hidden="false" outlineLevel="0" max="34" min="34" style="1" width="8.16"/>
    <col collapsed="false" customWidth="true" hidden="false" outlineLevel="0" max="35" min="35" style="1" width="7.49"/>
    <col collapsed="false" customWidth="true" hidden="false" outlineLevel="0" max="37" min="36" style="1" width="8.82"/>
    <col collapsed="false" customWidth="true" hidden="false" outlineLevel="0" max="38" min="38" style="1" width="7.49"/>
    <col collapsed="false" customWidth="true" hidden="false" outlineLevel="0" max="39" min="39" style="1" width="10.32"/>
    <col collapsed="false" customWidth="true" hidden="false" outlineLevel="0" max="40" min="40" style="1" width="5.49"/>
    <col collapsed="false" customWidth="true" hidden="false" outlineLevel="0" max="41" min="41" style="1" width="8.32"/>
    <col collapsed="false" customWidth="true" hidden="false" outlineLevel="0" max="42" min="42" style="1" width="7.99"/>
    <col collapsed="false" customWidth="true" hidden="false" outlineLevel="0" max="43" min="43" style="1" width="8.82"/>
    <col collapsed="false" customWidth="true" hidden="false" outlineLevel="0" max="44" min="44" style="1" width="12.65"/>
    <col collapsed="false" customWidth="true" hidden="false" outlineLevel="0" max="45" min="45" style="1" width="8.65"/>
    <col collapsed="false" customWidth="true" hidden="false" outlineLevel="0" max="46" min="46" style="1" width="9.15"/>
    <col collapsed="false" customWidth="true" hidden="false" outlineLevel="0" max="47" min="47" style="1" width="8.82"/>
    <col collapsed="false" customWidth="true" hidden="false" outlineLevel="0" max="48" min="48" style="1" width="8.65"/>
    <col collapsed="false" customWidth="true" hidden="false" outlineLevel="0" max="49" min="49" style="2" width="11.65"/>
    <col collapsed="false" customWidth="true" hidden="false" outlineLevel="0" max="50" min="50" style="1" width="10.82"/>
    <col collapsed="false" customWidth="true" hidden="false" outlineLevel="0" max="51" min="51" style="1" width="12.99"/>
    <col collapsed="false" customWidth="true" hidden="false" outlineLevel="0" max="52" min="52" style="1" width="8.82"/>
    <col collapsed="false" customWidth="true" hidden="false" outlineLevel="0" max="53" min="53" style="1" width="7.49"/>
    <col collapsed="false" customWidth="true" hidden="false" outlineLevel="0" max="54" min="54" style="1" width="20.5"/>
    <col collapsed="false" customWidth="false" hidden="false" outlineLevel="0" max="257" min="55" style="1" width="11.99"/>
  </cols>
  <sheetData>
    <row r="1" customFormat="false" ht="16.5" hidden="false" customHeight="true" outlineLevel="0" collapsed="false">
      <c r="AB1" s="4" t="s">
        <v>213</v>
      </c>
    </row>
    <row r="2" customFormat="false" ht="16.5" hidden="false" customHeight="true" outlineLevel="0" collapsed="false">
      <c r="AB2" s="6" t="s">
        <v>1</v>
      </c>
    </row>
    <row r="3" customFormat="false" ht="16.5" hidden="false" customHeight="true" outlineLevel="0" collapsed="false">
      <c r="AB3" s="6" t="s">
        <v>2</v>
      </c>
    </row>
    <row r="4" customFormat="false" ht="17.25" hidden="false" customHeight="true" outlineLevel="0" collapsed="false">
      <c r="A4" s="7" t="s">
        <v>2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22"/>
      <c r="AX4" s="14"/>
      <c r="AY4" s="14"/>
      <c r="AZ4" s="14"/>
      <c r="BA4" s="14"/>
      <c r="BB4" s="14"/>
    </row>
    <row r="6" customFormat="false" ht="18.75" hidden="false" customHeight="true" outlineLevel="0" collapsed="false">
      <c r="A6" s="8" t="s">
        <v>2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123"/>
      <c r="AX6" s="80"/>
      <c r="AY6" s="80"/>
      <c r="AZ6" s="80"/>
      <c r="BA6" s="80"/>
      <c r="BB6" s="8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123"/>
      <c r="AX7" s="80"/>
      <c r="AY7" s="80"/>
      <c r="AZ7" s="80"/>
      <c r="BA7" s="80"/>
      <c r="BB7" s="80"/>
    </row>
    <row r="8" customFormat="false" ht="15.75" hidden="false" customHeight="true" outlineLevel="0" collapsed="false">
      <c r="A8" s="8"/>
      <c r="B8" s="8"/>
      <c r="C8" s="8"/>
      <c r="D8" s="71"/>
      <c r="E8" s="71"/>
      <c r="F8" s="71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164" t="s">
        <v>216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125"/>
      <c r="AX9" s="81"/>
      <c r="AY9" s="81"/>
      <c r="AZ9" s="81"/>
      <c r="BA9" s="81"/>
      <c r="BB9" s="81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126"/>
      <c r="AX10" s="82"/>
      <c r="AY10" s="82"/>
      <c r="AZ10" s="82"/>
      <c r="BA10" s="82"/>
      <c r="BB10" s="82"/>
    </row>
    <row r="11" customFormat="false" ht="15.75" hidden="false" customHeight="true" outlineLevel="0" collapsed="false">
      <c r="A11" s="10"/>
      <c r="B11" s="10"/>
      <c r="C11" s="10"/>
      <c r="D11" s="73"/>
      <c r="E11" s="73"/>
      <c r="F11" s="73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7.25" hidden="false" customHeight="true" outlineLevel="0" collapsed="false">
      <c r="A12" s="11" t="s">
        <v>2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127"/>
      <c r="AX12" s="83"/>
      <c r="AY12" s="83"/>
      <c r="AZ12" s="83"/>
      <c r="BA12" s="83"/>
      <c r="BB12" s="83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126"/>
      <c r="AX13" s="82"/>
      <c r="AY13" s="82"/>
      <c r="AZ13" s="82"/>
      <c r="BA13" s="82"/>
      <c r="BB13" s="82"/>
    </row>
    <row r="14" customFormat="false" ht="15.75" hidden="false" customHeight="true" outlineLevel="0" collapsed="false">
      <c r="X14" s="117"/>
      <c r="Y14" s="117"/>
      <c r="Z14" s="117"/>
      <c r="AA14" s="117"/>
      <c r="AB14" s="117"/>
    </row>
    <row r="15" customFormat="false" ht="17.25" hidden="false" customHeight="true" outlineLevel="0" collapsed="false">
      <c r="A15" s="13" t="s">
        <v>2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30"/>
      <c r="AX15" s="129"/>
      <c r="AY15" s="129"/>
      <c r="AZ15" s="129"/>
      <c r="BA15" s="129"/>
      <c r="BB15" s="129"/>
    </row>
    <row r="16" customFormat="false" ht="15.75" hidden="false" customHeight="true" outlineLevel="0" collapsed="false">
      <c r="A16" s="131" t="s">
        <v>11</v>
      </c>
      <c r="B16" s="132" t="s">
        <v>12</v>
      </c>
      <c r="C16" s="132" t="s">
        <v>13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5" t="s">
        <v>199</v>
      </c>
    </row>
    <row r="17" customFormat="false" ht="15.75" hidden="false" customHeight="true" outlineLevel="0" collapsed="false">
      <c r="A17" s="131"/>
      <c r="B17" s="132"/>
      <c r="C17" s="132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5"/>
    </row>
    <row r="18" customFormat="false" ht="15.75" hidden="false" customHeight="true" outlineLevel="0" collapsed="false">
      <c r="A18" s="131"/>
      <c r="B18" s="132"/>
      <c r="C18" s="132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5"/>
    </row>
    <row r="19" customFormat="false" ht="30" hidden="false" customHeight="true" outlineLevel="0" collapsed="false">
      <c r="A19" s="131"/>
      <c r="B19" s="132"/>
      <c r="C19" s="132"/>
      <c r="D19" s="131" t="s">
        <v>219</v>
      </c>
      <c r="E19" s="131"/>
      <c r="F19" s="131"/>
      <c r="G19" s="131"/>
      <c r="H19" s="131"/>
      <c r="I19" s="131" t="s">
        <v>24</v>
      </c>
      <c r="J19" s="131"/>
      <c r="K19" s="131"/>
      <c r="L19" s="131"/>
      <c r="M19" s="131"/>
      <c r="N19" s="131" t="s">
        <v>220</v>
      </c>
      <c r="O19" s="131"/>
      <c r="P19" s="131"/>
      <c r="Q19" s="131"/>
      <c r="R19" s="131"/>
      <c r="S19" s="131" t="s">
        <v>26</v>
      </c>
      <c r="T19" s="131"/>
      <c r="U19" s="131"/>
      <c r="V19" s="131"/>
      <c r="W19" s="131"/>
      <c r="X19" s="131" t="s">
        <v>27</v>
      </c>
      <c r="Y19" s="131"/>
      <c r="Z19" s="131"/>
      <c r="AA19" s="131"/>
      <c r="AB19" s="131"/>
      <c r="AC19" s="131" t="s">
        <v>23</v>
      </c>
      <c r="AD19" s="131"/>
      <c r="AE19" s="131"/>
      <c r="AF19" s="131"/>
      <c r="AG19" s="131"/>
      <c r="AH19" s="131" t="s">
        <v>24</v>
      </c>
      <c r="AI19" s="131"/>
      <c r="AJ19" s="131"/>
      <c r="AK19" s="131"/>
      <c r="AL19" s="131"/>
      <c r="AM19" s="131" t="s">
        <v>25</v>
      </c>
      <c r="AN19" s="131"/>
      <c r="AO19" s="131"/>
      <c r="AP19" s="131"/>
      <c r="AQ19" s="131"/>
      <c r="AR19" s="131" t="s">
        <v>26</v>
      </c>
      <c r="AS19" s="131"/>
      <c r="AT19" s="131"/>
      <c r="AU19" s="131"/>
      <c r="AV19" s="131"/>
      <c r="AW19" s="131" t="s">
        <v>27</v>
      </c>
      <c r="AX19" s="131"/>
      <c r="AY19" s="131"/>
      <c r="AZ19" s="131"/>
      <c r="BA19" s="131"/>
      <c r="BB19" s="15"/>
    </row>
    <row r="20" customFormat="false" ht="60.75" hidden="false" customHeight="true" outlineLevel="0" collapsed="false">
      <c r="A20" s="131"/>
      <c r="B20" s="132"/>
      <c r="C20" s="132"/>
      <c r="D20" s="137" t="s">
        <v>205</v>
      </c>
      <c r="E20" s="137" t="s">
        <v>206</v>
      </c>
      <c r="F20" s="19" t="s">
        <v>207</v>
      </c>
      <c r="G20" s="138" t="s">
        <v>208</v>
      </c>
      <c r="H20" s="138" t="s">
        <v>209</v>
      </c>
      <c r="I20" s="138" t="s">
        <v>205</v>
      </c>
      <c r="J20" s="138" t="s">
        <v>206</v>
      </c>
      <c r="K20" s="18" t="s">
        <v>207</v>
      </c>
      <c r="L20" s="138" t="s">
        <v>208</v>
      </c>
      <c r="M20" s="138" t="s">
        <v>209</v>
      </c>
      <c r="N20" s="138" t="s">
        <v>205</v>
      </c>
      <c r="O20" s="138" t="s">
        <v>206</v>
      </c>
      <c r="P20" s="18" t="s">
        <v>207</v>
      </c>
      <c r="Q20" s="138" t="s">
        <v>208</v>
      </c>
      <c r="R20" s="138" t="s">
        <v>209</v>
      </c>
      <c r="S20" s="138" t="s">
        <v>205</v>
      </c>
      <c r="T20" s="138" t="s">
        <v>206</v>
      </c>
      <c r="U20" s="18" t="s">
        <v>207</v>
      </c>
      <c r="V20" s="138" t="s">
        <v>208</v>
      </c>
      <c r="W20" s="138" t="s">
        <v>209</v>
      </c>
      <c r="X20" s="138" t="s">
        <v>205</v>
      </c>
      <c r="Y20" s="138" t="s">
        <v>206</v>
      </c>
      <c r="Z20" s="18" t="s">
        <v>207</v>
      </c>
      <c r="AA20" s="138" t="s">
        <v>208</v>
      </c>
      <c r="AB20" s="138" t="s">
        <v>209</v>
      </c>
      <c r="AC20" s="138" t="s">
        <v>205</v>
      </c>
      <c r="AD20" s="138" t="s">
        <v>206</v>
      </c>
      <c r="AE20" s="18" t="s">
        <v>207</v>
      </c>
      <c r="AF20" s="138" t="s">
        <v>208</v>
      </c>
      <c r="AG20" s="138" t="s">
        <v>209</v>
      </c>
      <c r="AH20" s="138" t="s">
        <v>205</v>
      </c>
      <c r="AI20" s="138" t="s">
        <v>206</v>
      </c>
      <c r="AJ20" s="18" t="s">
        <v>207</v>
      </c>
      <c r="AK20" s="138" t="s">
        <v>208</v>
      </c>
      <c r="AL20" s="138" t="s">
        <v>209</v>
      </c>
      <c r="AM20" s="138" t="s">
        <v>205</v>
      </c>
      <c r="AN20" s="138" t="s">
        <v>206</v>
      </c>
      <c r="AO20" s="18" t="s">
        <v>207</v>
      </c>
      <c r="AP20" s="138" t="s">
        <v>208</v>
      </c>
      <c r="AQ20" s="138" t="s">
        <v>209</v>
      </c>
      <c r="AR20" s="138" t="s">
        <v>205</v>
      </c>
      <c r="AS20" s="138" t="s">
        <v>206</v>
      </c>
      <c r="AT20" s="18" t="s">
        <v>207</v>
      </c>
      <c r="AU20" s="138" t="s">
        <v>208</v>
      </c>
      <c r="AV20" s="138" t="s">
        <v>209</v>
      </c>
      <c r="AW20" s="137" t="s">
        <v>205</v>
      </c>
      <c r="AX20" s="138" t="s">
        <v>206</v>
      </c>
      <c r="AY20" s="18" t="s">
        <v>207</v>
      </c>
      <c r="AZ20" s="138" t="s">
        <v>208</v>
      </c>
      <c r="BA20" s="138" t="s">
        <v>209</v>
      </c>
      <c r="BB20" s="15"/>
    </row>
    <row r="21" customFormat="false" ht="15.75" hidden="false" customHeight="true" outlineLevel="0" collapsed="false">
      <c r="A21" s="139" t="n">
        <v>1</v>
      </c>
      <c r="B21" s="139" t="n">
        <v>2</v>
      </c>
      <c r="C21" s="139" t="n">
        <v>3</v>
      </c>
      <c r="D21" s="140" t="n">
        <f aca="false">C21+1</f>
        <v>4</v>
      </c>
      <c r="E21" s="140" t="n">
        <f aca="false">D21+1</f>
        <v>5</v>
      </c>
      <c r="F21" s="140" t="n">
        <f aca="false">E21+1</f>
        <v>6</v>
      </c>
      <c r="G21" s="139" t="n">
        <f aca="false">F21+1</f>
        <v>7</v>
      </c>
      <c r="H21" s="139" t="n">
        <f aca="false">G21+1</f>
        <v>8</v>
      </c>
      <c r="I21" s="139" t="n">
        <f aca="false">H21+1</f>
        <v>9</v>
      </c>
      <c r="J21" s="139" t="n">
        <f aca="false">I21+1</f>
        <v>10</v>
      </c>
      <c r="K21" s="139" t="n">
        <f aca="false">J21+1</f>
        <v>11</v>
      </c>
      <c r="L21" s="139" t="n">
        <f aca="false">K21+1</f>
        <v>12</v>
      </c>
      <c r="M21" s="139" t="n">
        <f aca="false">L21+1</f>
        <v>13</v>
      </c>
      <c r="N21" s="139" t="n">
        <f aca="false">M21+1</f>
        <v>14</v>
      </c>
      <c r="O21" s="139" t="n">
        <f aca="false">N21+1</f>
        <v>15</v>
      </c>
      <c r="P21" s="139" t="n">
        <f aca="false">O21+1</f>
        <v>16</v>
      </c>
      <c r="Q21" s="139" t="n">
        <f aca="false">P21+1</f>
        <v>17</v>
      </c>
      <c r="R21" s="139" t="n">
        <f aca="false">Q21+1</f>
        <v>18</v>
      </c>
      <c r="S21" s="139" t="n">
        <f aca="false">R21+1</f>
        <v>19</v>
      </c>
      <c r="T21" s="139" t="n">
        <f aca="false">S21+1</f>
        <v>20</v>
      </c>
      <c r="U21" s="139" t="n">
        <f aca="false">T21+1</f>
        <v>21</v>
      </c>
      <c r="V21" s="139" t="n">
        <f aca="false">U21+1</f>
        <v>22</v>
      </c>
      <c r="W21" s="139" t="n">
        <f aca="false">V21+1</f>
        <v>23</v>
      </c>
      <c r="X21" s="139" t="n">
        <f aca="false">W21+1</f>
        <v>24</v>
      </c>
      <c r="Y21" s="139" t="n">
        <f aca="false">X21+1</f>
        <v>25</v>
      </c>
      <c r="Z21" s="139" t="n">
        <f aca="false">Y21+1</f>
        <v>26</v>
      </c>
      <c r="AA21" s="139" t="n">
        <f aca="false">Z21+1</f>
        <v>27</v>
      </c>
      <c r="AB21" s="139" t="n">
        <f aca="false">AA21+1</f>
        <v>28</v>
      </c>
      <c r="AC21" s="139" t="n">
        <f aca="false">AB21+1</f>
        <v>29</v>
      </c>
      <c r="AD21" s="139" t="n">
        <f aca="false">AC21+1</f>
        <v>30</v>
      </c>
      <c r="AE21" s="139" t="n">
        <f aca="false">AD21+1</f>
        <v>31</v>
      </c>
      <c r="AF21" s="139" t="n">
        <f aca="false">AE21+1</f>
        <v>32</v>
      </c>
      <c r="AG21" s="139" t="n">
        <f aca="false">AF21+1</f>
        <v>33</v>
      </c>
      <c r="AH21" s="139" t="n">
        <f aca="false">AG21+1</f>
        <v>34</v>
      </c>
      <c r="AI21" s="139" t="n">
        <f aca="false">AH21+1</f>
        <v>35</v>
      </c>
      <c r="AJ21" s="139" t="n">
        <f aca="false">AI21+1</f>
        <v>36</v>
      </c>
      <c r="AK21" s="139" t="n">
        <f aca="false">AJ21+1</f>
        <v>37</v>
      </c>
      <c r="AL21" s="139" t="n">
        <f aca="false">AK21+1</f>
        <v>38</v>
      </c>
      <c r="AM21" s="139" t="n">
        <f aca="false">AL21+1</f>
        <v>39</v>
      </c>
      <c r="AN21" s="139" t="n">
        <f aca="false">AM21+1</f>
        <v>40</v>
      </c>
      <c r="AO21" s="139" t="n">
        <f aca="false">AN21+1</f>
        <v>41</v>
      </c>
      <c r="AP21" s="139" t="n">
        <f aca="false">AO21+1</f>
        <v>42</v>
      </c>
      <c r="AQ21" s="139" t="n">
        <f aca="false">AP21+1</f>
        <v>43</v>
      </c>
      <c r="AR21" s="139" t="n">
        <f aca="false">AQ21+1</f>
        <v>44</v>
      </c>
      <c r="AS21" s="139" t="n">
        <f aca="false">AR21+1</f>
        <v>45</v>
      </c>
      <c r="AT21" s="139" t="n">
        <f aca="false">AS21+1</f>
        <v>46</v>
      </c>
      <c r="AU21" s="139" t="n">
        <f aca="false">AT21+1</f>
        <v>47</v>
      </c>
      <c r="AV21" s="139" t="n">
        <f aca="false">AU21+1</f>
        <v>48</v>
      </c>
      <c r="AW21" s="140" t="n">
        <f aca="false">AV21+1</f>
        <v>49</v>
      </c>
      <c r="AX21" s="139" t="n">
        <f aca="false">AW21+1</f>
        <v>50</v>
      </c>
      <c r="AY21" s="139" t="n">
        <f aca="false">AX21+1</f>
        <v>51</v>
      </c>
      <c r="AZ21" s="139" t="n">
        <f aca="false">AY21+1</f>
        <v>52</v>
      </c>
      <c r="BA21" s="139" t="n">
        <f aca="false">AZ21+1</f>
        <v>53</v>
      </c>
      <c r="BB21" s="139" t="n">
        <v>54</v>
      </c>
    </row>
    <row r="22" customFormat="false" ht="29.25" hidden="false" customHeight="true" outlineLevel="0" collapsed="false">
      <c r="A22" s="20" t="s">
        <v>35</v>
      </c>
      <c r="B22" s="21" t="s">
        <v>36</v>
      </c>
      <c r="C22" s="22"/>
      <c r="D22" s="150" t="n">
        <v>6.43</v>
      </c>
      <c r="E22" s="154" t="s">
        <v>175</v>
      </c>
      <c r="F22" s="150" t="n">
        <v>103.96</v>
      </c>
      <c r="G22" s="139"/>
      <c r="H22" s="139"/>
      <c r="I22" s="141" t="n">
        <v>0</v>
      </c>
      <c r="J22" s="141" t="s">
        <v>210</v>
      </c>
      <c r="K22" s="141" t="n">
        <v>0</v>
      </c>
      <c r="L22" s="139"/>
      <c r="M22" s="139"/>
      <c r="N22" s="141" t="n">
        <v>0</v>
      </c>
      <c r="O22" s="141" t="s">
        <v>210</v>
      </c>
      <c r="P22" s="141" t="n">
        <v>0</v>
      </c>
      <c r="Q22" s="139"/>
      <c r="R22" s="139"/>
      <c r="S22" s="141" t="n">
        <v>0</v>
      </c>
      <c r="T22" s="141" t="s">
        <v>210</v>
      </c>
      <c r="U22" s="141" t="n">
        <v>0</v>
      </c>
      <c r="V22" s="139"/>
      <c r="W22" s="139"/>
      <c r="X22" s="150" t="n">
        <v>6.43</v>
      </c>
      <c r="Y22" s="154" t="s">
        <v>175</v>
      </c>
      <c r="Z22" s="150" t="n">
        <v>103.96</v>
      </c>
      <c r="AA22" s="139"/>
      <c r="AB22" s="139"/>
      <c r="AC22" s="149" t="n">
        <f aca="false">AH22+AM22+AR22+AW22</f>
        <v>2.07</v>
      </c>
      <c r="AD22" s="149"/>
      <c r="AE22" s="147" t="n">
        <f aca="false">AJ22+AO22+AT22+AY22</f>
        <v>13.176</v>
      </c>
      <c r="AF22" s="149"/>
      <c r="AG22" s="149"/>
      <c r="AH22" s="149" t="n">
        <f aca="false">AH23</f>
        <v>0.41</v>
      </c>
      <c r="AI22" s="149"/>
      <c r="AJ22" s="147" t="n">
        <f aca="false">AJ23</f>
        <v>3.616</v>
      </c>
      <c r="AK22" s="149"/>
      <c r="AL22" s="149"/>
      <c r="AM22" s="149" t="n">
        <f aca="false">AM23</f>
        <v>1.66</v>
      </c>
      <c r="AN22" s="149"/>
      <c r="AO22" s="149" t="n">
        <f aca="false">AO23</f>
        <v>7.025</v>
      </c>
      <c r="AP22" s="139"/>
      <c r="AQ22" s="139"/>
      <c r="AR22" s="149" t="n">
        <v>0</v>
      </c>
      <c r="AS22" s="139"/>
      <c r="AT22" s="149" t="n">
        <f aca="false">AT23</f>
        <v>2.535</v>
      </c>
      <c r="AU22" s="139"/>
      <c r="AV22" s="139"/>
      <c r="AW22" s="147"/>
      <c r="AX22" s="147"/>
      <c r="AY22" s="147"/>
      <c r="AZ22" s="139"/>
      <c r="BA22" s="139"/>
      <c r="BB22" s="139"/>
    </row>
    <row r="23" customFormat="false" ht="39" hidden="false" customHeight="true" outlineLevel="0" collapsed="false">
      <c r="A23" s="29" t="s">
        <v>37</v>
      </c>
      <c r="B23" s="30" t="s">
        <v>38</v>
      </c>
      <c r="C23" s="22"/>
      <c r="D23" s="150" t="n">
        <v>5.63</v>
      </c>
      <c r="E23" s="154" t="s">
        <v>175</v>
      </c>
      <c r="F23" s="150" t="n">
        <v>100.5</v>
      </c>
      <c r="G23" s="139"/>
      <c r="H23" s="139"/>
      <c r="I23" s="141" t="n">
        <v>0</v>
      </c>
      <c r="J23" s="141" t="s">
        <v>210</v>
      </c>
      <c r="K23" s="141" t="n">
        <v>0</v>
      </c>
      <c r="L23" s="139"/>
      <c r="M23" s="139"/>
      <c r="N23" s="141" t="n">
        <v>0</v>
      </c>
      <c r="O23" s="141" t="s">
        <v>210</v>
      </c>
      <c r="P23" s="141" t="n">
        <v>0</v>
      </c>
      <c r="Q23" s="139"/>
      <c r="R23" s="139"/>
      <c r="S23" s="141" t="n">
        <v>0</v>
      </c>
      <c r="T23" s="141" t="s">
        <v>210</v>
      </c>
      <c r="U23" s="141" t="n">
        <v>0</v>
      </c>
      <c r="V23" s="139"/>
      <c r="W23" s="139"/>
      <c r="X23" s="150" t="n">
        <v>5.63</v>
      </c>
      <c r="Y23" s="154" t="s">
        <v>175</v>
      </c>
      <c r="Z23" s="150" t="n">
        <v>100.5</v>
      </c>
      <c r="AA23" s="139"/>
      <c r="AB23" s="139"/>
      <c r="AC23" s="149" t="n">
        <f aca="false">AH23+AM23+AR23+AW23</f>
        <v>2.07</v>
      </c>
      <c r="AD23" s="139"/>
      <c r="AE23" s="147" t="n">
        <f aca="false">AJ23+AO23+AT23+AY23</f>
        <v>13.176</v>
      </c>
      <c r="AF23" s="139"/>
      <c r="AG23" s="139"/>
      <c r="AH23" s="149" t="n">
        <f aca="false">AH27</f>
        <v>0.41</v>
      </c>
      <c r="AI23" s="139"/>
      <c r="AJ23" s="147" t="n">
        <f aca="false">AJ27</f>
        <v>3.616</v>
      </c>
      <c r="AK23" s="139"/>
      <c r="AL23" s="139"/>
      <c r="AM23" s="149" t="n">
        <f aca="false">AM27</f>
        <v>1.66</v>
      </c>
      <c r="AN23" s="139"/>
      <c r="AO23" s="149" t="n">
        <f aca="false">AO27</f>
        <v>7.025</v>
      </c>
      <c r="AP23" s="139"/>
      <c r="AQ23" s="139"/>
      <c r="AR23" s="149" t="n">
        <v>0</v>
      </c>
      <c r="AS23" s="139"/>
      <c r="AT23" s="149" t="n">
        <f aca="false">AT27</f>
        <v>2.535</v>
      </c>
      <c r="AU23" s="139"/>
      <c r="AV23" s="139"/>
      <c r="AW23" s="147"/>
      <c r="AX23" s="147"/>
      <c r="AY23" s="147"/>
      <c r="AZ23" s="139"/>
      <c r="BA23" s="139"/>
      <c r="BB23" s="139"/>
    </row>
    <row r="24" customFormat="false" ht="43.5" hidden="false" customHeight="true" outlineLevel="0" collapsed="false">
      <c r="A24" s="29" t="s">
        <v>40</v>
      </c>
      <c r="B24" s="30" t="s">
        <v>41</v>
      </c>
      <c r="C24" s="22"/>
      <c r="D24" s="150" t="n">
        <v>0.8</v>
      </c>
      <c r="E24" s="166" t="s">
        <v>175</v>
      </c>
      <c r="F24" s="150" t="n">
        <v>3.46</v>
      </c>
      <c r="G24" s="139"/>
      <c r="H24" s="139"/>
      <c r="I24" s="141" t="n">
        <v>0</v>
      </c>
      <c r="J24" s="141" t="s">
        <v>210</v>
      </c>
      <c r="K24" s="141" t="n">
        <v>0</v>
      </c>
      <c r="L24" s="139"/>
      <c r="M24" s="139"/>
      <c r="N24" s="141" t="n">
        <v>0</v>
      </c>
      <c r="O24" s="141" t="s">
        <v>210</v>
      </c>
      <c r="P24" s="141" t="n">
        <v>0</v>
      </c>
      <c r="Q24" s="139"/>
      <c r="R24" s="139"/>
      <c r="S24" s="141" t="n">
        <v>0</v>
      </c>
      <c r="T24" s="141" t="s">
        <v>210</v>
      </c>
      <c r="U24" s="141" t="n">
        <v>0</v>
      </c>
      <c r="V24" s="139"/>
      <c r="W24" s="139"/>
      <c r="X24" s="150" t="n">
        <v>0.8</v>
      </c>
      <c r="Y24" s="166" t="s">
        <v>175</v>
      </c>
      <c r="Z24" s="150" t="n">
        <v>3.46</v>
      </c>
      <c r="AA24" s="139"/>
      <c r="AB24" s="139"/>
      <c r="AC24" s="149" t="n">
        <f aca="false">AH24+AM24+AR24+AW24</f>
        <v>0</v>
      </c>
      <c r="AD24" s="139"/>
      <c r="AE24" s="147" t="n">
        <f aca="false">AJ24+AO24+AT24+AY24</f>
        <v>0</v>
      </c>
      <c r="AF24" s="139"/>
      <c r="AG24" s="139"/>
      <c r="AH24" s="149" t="n">
        <f aca="false">AM24+AR24+AW24+BB24</f>
        <v>0</v>
      </c>
      <c r="AI24" s="139"/>
      <c r="AJ24" s="147" t="n">
        <f aca="false">AO24+AT24+AY24+BD24</f>
        <v>0</v>
      </c>
      <c r="AK24" s="139"/>
      <c r="AL24" s="139"/>
      <c r="AM24" s="149" t="n">
        <v>0</v>
      </c>
      <c r="AN24" s="139"/>
      <c r="AO24" s="149" t="n">
        <v>0</v>
      </c>
      <c r="AP24" s="139"/>
      <c r="AQ24" s="139"/>
      <c r="AR24" s="149" t="n">
        <v>0</v>
      </c>
      <c r="AS24" s="139"/>
      <c r="AT24" s="149" t="n">
        <v>0</v>
      </c>
      <c r="AU24" s="139"/>
      <c r="AV24" s="139"/>
      <c r="AW24" s="147"/>
      <c r="AX24" s="149"/>
      <c r="AY24" s="149"/>
      <c r="AZ24" s="139"/>
      <c r="BA24" s="139"/>
      <c r="BB24" s="139"/>
    </row>
    <row r="25" customFormat="false" ht="29.25" hidden="false" customHeight="true" outlineLevel="0" collapsed="false">
      <c r="A25" s="29" t="s">
        <v>42</v>
      </c>
      <c r="B25" s="30" t="s">
        <v>43</v>
      </c>
      <c r="C25" s="22"/>
      <c r="D25" s="152" t="n">
        <v>0</v>
      </c>
      <c r="E25" s="166" t="s">
        <v>175</v>
      </c>
      <c r="F25" s="152" t="n">
        <v>0</v>
      </c>
      <c r="G25" s="139"/>
      <c r="H25" s="139"/>
      <c r="I25" s="141" t="n">
        <v>0</v>
      </c>
      <c r="J25" s="141" t="s">
        <v>210</v>
      </c>
      <c r="K25" s="141" t="n">
        <v>0</v>
      </c>
      <c r="L25" s="139"/>
      <c r="M25" s="139"/>
      <c r="N25" s="141" t="n">
        <v>0</v>
      </c>
      <c r="O25" s="141" t="s">
        <v>210</v>
      </c>
      <c r="P25" s="141" t="n">
        <v>0</v>
      </c>
      <c r="Q25" s="139"/>
      <c r="R25" s="139"/>
      <c r="S25" s="141" t="n">
        <v>0</v>
      </c>
      <c r="T25" s="141" t="s">
        <v>210</v>
      </c>
      <c r="U25" s="141" t="n">
        <v>0</v>
      </c>
      <c r="V25" s="139"/>
      <c r="W25" s="139"/>
      <c r="X25" s="152" t="n">
        <v>0</v>
      </c>
      <c r="Y25" s="166" t="s">
        <v>175</v>
      </c>
      <c r="Z25" s="152" t="n">
        <v>0</v>
      </c>
      <c r="AA25" s="139"/>
      <c r="AB25" s="139"/>
      <c r="AC25" s="149" t="n">
        <f aca="false">AH25+AM25+AR25+AW25</f>
        <v>0</v>
      </c>
      <c r="AD25" s="139"/>
      <c r="AE25" s="147" t="n">
        <f aca="false">AJ25+AO25+AT25+AY25</f>
        <v>0</v>
      </c>
      <c r="AF25" s="139"/>
      <c r="AG25" s="139"/>
      <c r="AH25" s="149" t="n">
        <f aca="false">AM25+AR25+AW25+BB25</f>
        <v>0</v>
      </c>
      <c r="AI25" s="139"/>
      <c r="AJ25" s="147" t="n">
        <f aca="false">AO25+AT25+AY25+BD25</f>
        <v>0</v>
      </c>
      <c r="AK25" s="139"/>
      <c r="AL25" s="139"/>
      <c r="AM25" s="149" t="n">
        <v>0</v>
      </c>
      <c r="AN25" s="139"/>
      <c r="AO25" s="149" t="n">
        <v>0</v>
      </c>
      <c r="AP25" s="139"/>
      <c r="AQ25" s="139"/>
      <c r="AR25" s="149" t="n">
        <v>0</v>
      </c>
      <c r="AS25" s="139"/>
      <c r="AT25" s="149" t="n">
        <v>0</v>
      </c>
      <c r="AU25" s="139"/>
      <c r="AV25" s="139"/>
      <c r="AW25" s="147"/>
      <c r="AX25" s="147"/>
      <c r="AY25" s="147"/>
      <c r="AZ25" s="139"/>
      <c r="BA25" s="139"/>
      <c r="BB25" s="139"/>
    </row>
    <row r="26" customFormat="false" ht="15.75" hidden="false" customHeight="true" outlineLevel="0" collapsed="false">
      <c r="A26" s="31" t="s">
        <v>45</v>
      </c>
      <c r="B26" s="32" t="s">
        <v>46</v>
      </c>
      <c r="C26" s="22"/>
      <c r="D26" s="153"/>
      <c r="E26" s="166"/>
      <c r="F26" s="153"/>
      <c r="G26" s="139"/>
      <c r="H26" s="139"/>
      <c r="I26" s="141"/>
      <c r="J26" s="141"/>
      <c r="K26" s="141"/>
      <c r="L26" s="139"/>
      <c r="M26" s="139"/>
      <c r="N26" s="141"/>
      <c r="O26" s="141"/>
      <c r="P26" s="141"/>
      <c r="Q26" s="139"/>
      <c r="R26" s="139"/>
      <c r="S26" s="141"/>
      <c r="T26" s="141"/>
      <c r="U26" s="141"/>
      <c r="V26" s="139"/>
      <c r="W26" s="139"/>
      <c r="X26" s="153"/>
      <c r="Y26" s="166"/>
      <c r="Z26" s="153"/>
      <c r="AA26" s="139"/>
      <c r="AB26" s="139"/>
      <c r="AC26" s="149"/>
      <c r="AD26" s="139"/>
      <c r="AE26" s="147"/>
      <c r="AF26" s="139"/>
      <c r="AG26" s="139"/>
      <c r="AH26" s="149"/>
      <c r="AI26" s="139"/>
      <c r="AJ26" s="147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40"/>
      <c r="AX26" s="140"/>
      <c r="AY26" s="140"/>
      <c r="AZ26" s="139"/>
      <c r="BA26" s="139"/>
      <c r="BB26" s="139"/>
    </row>
    <row r="27" customFormat="false" ht="29.25" hidden="false" customHeight="true" outlineLevel="0" collapsed="false">
      <c r="A27" s="37" t="s">
        <v>47</v>
      </c>
      <c r="B27" s="38" t="s">
        <v>48</v>
      </c>
      <c r="C27" s="39"/>
      <c r="D27" s="150" t="n">
        <v>5.63</v>
      </c>
      <c r="E27" s="166" t="s">
        <v>175</v>
      </c>
      <c r="F27" s="150" t="n">
        <v>100.5</v>
      </c>
      <c r="G27" s="139"/>
      <c r="H27" s="139"/>
      <c r="I27" s="141" t="n">
        <v>0</v>
      </c>
      <c r="J27" s="141" t="s">
        <v>210</v>
      </c>
      <c r="K27" s="141" t="n">
        <v>0</v>
      </c>
      <c r="L27" s="139"/>
      <c r="M27" s="139"/>
      <c r="N27" s="141" t="n">
        <v>0</v>
      </c>
      <c r="O27" s="141" t="s">
        <v>210</v>
      </c>
      <c r="P27" s="141" t="n">
        <v>0</v>
      </c>
      <c r="Q27" s="139"/>
      <c r="R27" s="139"/>
      <c r="S27" s="141" t="n">
        <v>0</v>
      </c>
      <c r="T27" s="141" t="s">
        <v>210</v>
      </c>
      <c r="U27" s="141" t="n">
        <v>0</v>
      </c>
      <c r="V27" s="139"/>
      <c r="W27" s="139"/>
      <c r="X27" s="150" t="n">
        <v>5.63</v>
      </c>
      <c r="Y27" s="166" t="s">
        <v>175</v>
      </c>
      <c r="Z27" s="150" t="n">
        <v>100.5</v>
      </c>
      <c r="AA27" s="139"/>
      <c r="AB27" s="139"/>
      <c r="AC27" s="149" t="n">
        <f aca="false">AH27+AM27+AR27+AW27</f>
        <v>2.07</v>
      </c>
      <c r="AD27" s="139"/>
      <c r="AE27" s="147" t="n">
        <f aca="false">AJ27+AO27+AT27+AY27</f>
        <v>13.176</v>
      </c>
      <c r="AF27" s="139"/>
      <c r="AG27" s="139"/>
      <c r="AH27" s="149" t="n">
        <v>0.41</v>
      </c>
      <c r="AI27" s="139"/>
      <c r="AJ27" s="147" t="n">
        <f aca="false">AJ28</f>
        <v>3.616</v>
      </c>
      <c r="AK27" s="139"/>
      <c r="AL27" s="139"/>
      <c r="AM27" s="149" t="n">
        <f aca="false">AM28</f>
        <v>1.66</v>
      </c>
      <c r="AN27" s="139"/>
      <c r="AO27" s="149" t="n">
        <f aca="false">AO28</f>
        <v>7.025</v>
      </c>
      <c r="AP27" s="139"/>
      <c r="AQ27" s="139"/>
      <c r="AR27" s="149" t="n">
        <v>0</v>
      </c>
      <c r="AS27" s="139"/>
      <c r="AT27" s="149" t="n">
        <f aca="false">AT28</f>
        <v>2.535</v>
      </c>
      <c r="AU27" s="139"/>
      <c r="AV27" s="139"/>
      <c r="AW27" s="147"/>
      <c r="AX27" s="147"/>
      <c r="AY27" s="147"/>
      <c r="AZ27" s="139"/>
      <c r="BA27" s="139"/>
      <c r="BB27" s="139"/>
    </row>
    <row r="28" customFormat="false" ht="57.75" hidden="false" customHeight="true" outlineLevel="0" collapsed="false">
      <c r="A28" s="37" t="s">
        <v>49</v>
      </c>
      <c r="B28" s="38" t="s">
        <v>50</v>
      </c>
      <c r="C28" s="22"/>
      <c r="D28" s="154" t="n">
        <v>5.63</v>
      </c>
      <c r="E28" s="166" t="s">
        <v>175</v>
      </c>
      <c r="F28" s="154" t="n">
        <v>100.5</v>
      </c>
      <c r="G28" s="139"/>
      <c r="H28" s="139"/>
      <c r="I28" s="141" t="n">
        <v>0</v>
      </c>
      <c r="J28" s="141" t="s">
        <v>210</v>
      </c>
      <c r="K28" s="141" t="n">
        <v>0</v>
      </c>
      <c r="L28" s="139"/>
      <c r="M28" s="139"/>
      <c r="N28" s="141" t="n">
        <v>0</v>
      </c>
      <c r="O28" s="141" t="s">
        <v>210</v>
      </c>
      <c r="P28" s="141" t="n">
        <v>0</v>
      </c>
      <c r="Q28" s="139"/>
      <c r="R28" s="139"/>
      <c r="S28" s="141" t="n">
        <v>0</v>
      </c>
      <c r="T28" s="141" t="s">
        <v>210</v>
      </c>
      <c r="U28" s="141" t="n">
        <v>0</v>
      </c>
      <c r="V28" s="139"/>
      <c r="W28" s="139"/>
      <c r="X28" s="154" t="n">
        <v>5.63</v>
      </c>
      <c r="Y28" s="166" t="s">
        <v>175</v>
      </c>
      <c r="Z28" s="154" t="n">
        <v>100.5</v>
      </c>
      <c r="AA28" s="139"/>
      <c r="AB28" s="139"/>
      <c r="AC28" s="149" t="n">
        <f aca="false">AH28+AM28+AR28+AW28</f>
        <v>2.07</v>
      </c>
      <c r="AD28" s="139"/>
      <c r="AE28" s="147" t="n">
        <f aca="false">AJ28+AO28+AT28+AY28</f>
        <v>13.176</v>
      </c>
      <c r="AF28" s="139"/>
      <c r="AG28" s="139"/>
      <c r="AH28" s="149" t="n">
        <v>0.41</v>
      </c>
      <c r="AI28" s="139"/>
      <c r="AJ28" s="147" t="n">
        <f aca="false">AJ29+AJ30+AJ31</f>
        <v>3.616</v>
      </c>
      <c r="AK28" s="139"/>
      <c r="AL28" s="139"/>
      <c r="AM28" s="149" t="n">
        <f aca="false">AM29+AM30+AM31</f>
        <v>1.66</v>
      </c>
      <c r="AN28" s="149"/>
      <c r="AO28" s="149" t="n">
        <f aca="false">AO29+AO30+AO31</f>
        <v>7.025</v>
      </c>
      <c r="AP28" s="139"/>
      <c r="AQ28" s="139"/>
      <c r="AR28" s="149" t="n">
        <v>0</v>
      </c>
      <c r="AS28" s="139"/>
      <c r="AT28" s="149" t="n">
        <f aca="false">AT29+AT30</f>
        <v>2.535</v>
      </c>
      <c r="AU28" s="139"/>
      <c r="AV28" s="139"/>
      <c r="AW28" s="147"/>
      <c r="AX28" s="147"/>
      <c r="AY28" s="147"/>
      <c r="AZ28" s="139"/>
      <c r="BA28" s="139"/>
      <c r="BB28" s="139"/>
    </row>
    <row r="29" s="2" customFormat="true" ht="72" hidden="false" customHeight="true" outlineLevel="0" collapsed="false">
      <c r="A29" s="42" t="s">
        <v>51</v>
      </c>
      <c r="B29" s="43" t="s">
        <v>52</v>
      </c>
      <c r="C29" s="44" t="s">
        <v>53</v>
      </c>
      <c r="D29" s="154" t="n">
        <v>2.94</v>
      </c>
      <c r="E29" s="166" t="s">
        <v>175</v>
      </c>
      <c r="F29" s="154" t="n">
        <v>60.6</v>
      </c>
      <c r="G29" s="140"/>
      <c r="H29" s="140"/>
      <c r="I29" s="141" t="n">
        <v>0</v>
      </c>
      <c r="J29" s="141" t="s">
        <v>210</v>
      </c>
      <c r="K29" s="141" t="n">
        <v>0</v>
      </c>
      <c r="L29" s="139"/>
      <c r="M29" s="139"/>
      <c r="N29" s="141" t="n">
        <v>0</v>
      </c>
      <c r="O29" s="141" t="s">
        <v>210</v>
      </c>
      <c r="P29" s="141" t="n">
        <v>0</v>
      </c>
      <c r="Q29" s="139"/>
      <c r="R29" s="139"/>
      <c r="S29" s="141" t="n">
        <v>0</v>
      </c>
      <c r="T29" s="141" t="s">
        <v>210</v>
      </c>
      <c r="U29" s="141" t="n">
        <v>0</v>
      </c>
      <c r="V29" s="140"/>
      <c r="W29" s="140"/>
      <c r="X29" s="154" t="n">
        <v>2.94</v>
      </c>
      <c r="Y29" s="166" t="s">
        <v>175</v>
      </c>
      <c r="Z29" s="154" t="n">
        <v>60.6</v>
      </c>
      <c r="AA29" s="140"/>
      <c r="AB29" s="140"/>
      <c r="AC29" s="149" t="n">
        <f aca="false">AH29+AM29+AR29+AW29</f>
        <v>0.81</v>
      </c>
      <c r="AD29" s="140"/>
      <c r="AE29" s="147" t="n">
        <f aca="false">AJ29+AO29+AT29+AY29</f>
        <v>6.814</v>
      </c>
      <c r="AF29" s="140"/>
      <c r="AG29" s="140"/>
      <c r="AH29" s="149" t="n">
        <v>0.41</v>
      </c>
      <c r="AI29" s="140"/>
      <c r="AJ29" s="147" t="n">
        <v>1.836</v>
      </c>
      <c r="AK29" s="140"/>
      <c r="AL29" s="140"/>
      <c r="AM29" s="139" t="n">
        <v>0.4</v>
      </c>
      <c r="AN29" s="139"/>
      <c r="AO29" s="139" t="n">
        <v>3.808</v>
      </c>
      <c r="AP29" s="140"/>
      <c r="AQ29" s="140"/>
      <c r="AR29" s="147" t="n">
        <v>0</v>
      </c>
      <c r="AS29" s="140"/>
      <c r="AT29" s="140" t="n">
        <v>1.17</v>
      </c>
      <c r="AU29" s="140"/>
      <c r="AV29" s="140"/>
      <c r="AW29" s="147"/>
      <c r="AX29" s="167"/>
      <c r="AY29" s="147"/>
      <c r="AZ29" s="140"/>
      <c r="BA29" s="140"/>
      <c r="BB29" s="140"/>
    </row>
    <row r="30" customFormat="false" ht="72" hidden="false" customHeight="true" outlineLevel="0" collapsed="false">
      <c r="A30" s="42" t="s">
        <v>54</v>
      </c>
      <c r="B30" s="43" t="s">
        <v>55</v>
      </c>
      <c r="C30" s="44" t="s">
        <v>56</v>
      </c>
      <c r="D30" s="154" t="n">
        <v>2.06</v>
      </c>
      <c r="E30" s="166" t="s">
        <v>175</v>
      </c>
      <c r="F30" s="154" t="n">
        <v>26.4</v>
      </c>
      <c r="G30" s="139"/>
      <c r="H30" s="139"/>
      <c r="I30" s="141" t="n">
        <v>0</v>
      </c>
      <c r="J30" s="141" t="s">
        <v>210</v>
      </c>
      <c r="K30" s="141" t="n">
        <v>0</v>
      </c>
      <c r="L30" s="139"/>
      <c r="M30" s="139"/>
      <c r="N30" s="141" t="n">
        <v>0</v>
      </c>
      <c r="O30" s="141" t="s">
        <v>210</v>
      </c>
      <c r="P30" s="141" t="n">
        <v>0</v>
      </c>
      <c r="Q30" s="139"/>
      <c r="R30" s="139"/>
      <c r="S30" s="141" t="n">
        <v>0</v>
      </c>
      <c r="T30" s="141" t="s">
        <v>210</v>
      </c>
      <c r="U30" s="141" t="n">
        <v>0</v>
      </c>
      <c r="V30" s="139"/>
      <c r="W30" s="139"/>
      <c r="X30" s="154" t="n">
        <v>2.06</v>
      </c>
      <c r="Y30" s="166" t="s">
        <v>175</v>
      </c>
      <c r="Z30" s="154" t="n">
        <v>26.4</v>
      </c>
      <c r="AA30" s="139"/>
      <c r="AB30" s="139"/>
      <c r="AC30" s="149" t="n">
        <f aca="false">AH30+AM30+AR30+AW30</f>
        <v>1.26</v>
      </c>
      <c r="AD30" s="139"/>
      <c r="AE30" s="147" t="n">
        <f aca="false">AJ30+AO30+AT30+AY30</f>
        <v>5.88</v>
      </c>
      <c r="AF30" s="139"/>
      <c r="AG30" s="139"/>
      <c r="AH30" s="149" t="n">
        <v>0</v>
      </c>
      <c r="AI30" s="139"/>
      <c r="AJ30" s="147" t="n">
        <v>1.298</v>
      </c>
      <c r="AK30" s="139"/>
      <c r="AL30" s="139"/>
      <c r="AM30" s="139" t="n">
        <v>1.26</v>
      </c>
      <c r="AN30" s="139"/>
      <c r="AO30" s="139" t="n">
        <v>3.217</v>
      </c>
      <c r="AP30" s="139"/>
      <c r="AQ30" s="139"/>
      <c r="AR30" s="149" t="n">
        <v>0</v>
      </c>
      <c r="AS30" s="139"/>
      <c r="AT30" s="139" t="n">
        <v>1.365</v>
      </c>
      <c r="AU30" s="139"/>
      <c r="AV30" s="139"/>
      <c r="AW30" s="147"/>
      <c r="AX30" s="167"/>
      <c r="AY30" s="147"/>
      <c r="AZ30" s="139"/>
      <c r="BA30" s="139"/>
      <c r="BB30" s="139"/>
    </row>
    <row r="31" customFormat="false" ht="57.75" hidden="false" customHeight="true" outlineLevel="0" collapsed="false">
      <c r="A31" s="42" t="s">
        <v>57</v>
      </c>
      <c r="B31" s="43" t="s">
        <v>58</v>
      </c>
      <c r="C31" s="44" t="s">
        <v>59</v>
      </c>
      <c r="D31" s="154" t="n">
        <v>0.63</v>
      </c>
      <c r="E31" s="154" t="s">
        <v>175</v>
      </c>
      <c r="F31" s="154" t="n">
        <v>13.5</v>
      </c>
      <c r="G31" s="139"/>
      <c r="H31" s="139"/>
      <c r="I31" s="141" t="n">
        <v>0</v>
      </c>
      <c r="J31" s="141" t="s">
        <v>210</v>
      </c>
      <c r="K31" s="141" t="n">
        <v>0</v>
      </c>
      <c r="L31" s="139"/>
      <c r="M31" s="139"/>
      <c r="N31" s="141" t="n">
        <v>0</v>
      </c>
      <c r="O31" s="141" t="s">
        <v>210</v>
      </c>
      <c r="P31" s="141" t="n">
        <v>0</v>
      </c>
      <c r="Q31" s="139"/>
      <c r="R31" s="139"/>
      <c r="S31" s="141" t="n">
        <v>0</v>
      </c>
      <c r="T31" s="141" t="s">
        <v>210</v>
      </c>
      <c r="U31" s="141" t="n">
        <v>0</v>
      </c>
      <c r="V31" s="139"/>
      <c r="W31" s="139"/>
      <c r="X31" s="154" t="n">
        <v>0.63</v>
      </c>
      <c r="Y31" s="154" t="s">
        <v>175</v>
      </c>
      <c r="Z31" s="154" t="n">
        <v>13.5</v>
      </c>
      <c r="AA31" s="139"/>
      <c r="AB31" s="139"/>
      <c r="AC31" s="149" t="n">
        <f aca="false">AH31+AM31+AR31+AW31</f>
        <v>0</v>
      </c>
      <c r="AD31" s="139"/>
      <c r="AE31" s="147" t="n">
        <f aca="false">AJ31+AO31+AT31+AY31</f>
        <v>0.482</v>
      </c>
      <c r="AF31" s="139"/>
      <c r="AG31" s="139"/>
      <c r="AH31" s="149" t="n">
        <f aca="false">AM31+AR31+AW31+BB31</f>
        <v>0</v>
      </c>
      <c r="AI31" s="139"/>
      <c r="AJ31" s="147" t="n">
        <v>0.482</v>
      </c>
      <c r="AK31" s="139"/>
      <c r="AL31" s="139"/>
      <c r="AM31" s="149" t="n">
        <v>0</v>
      </c>
      <c r="AN31" s="139"/>
      <c r="AO31" s="149" t="n">
        <v>0</v>
      </c>
      <c r="AP31" s="139"/>
      <c r="AQ31" s="139"/>
      <c r="AR31" s="149" t="n">
        <v>0</v>
      </c>
      <c r="AS31" s="139"/>
      <c r="AT31" s="149" t="n">
        <v>0</v>
      </c>
      <c r="AU31" s="139"/>
      <c r="AV31" s="139"/>
      <c r="AW31" s="167"/>
      <c r="AX31" s="167"/>
      <c r="AY31" s="147"/>
      <c r="AZ31" s="139"/>
      <c r="BA31" s="139"/>
      <c r="BB31" s="139"/>
    </row>
    <row r="32" s="2" customFormat="true" ht="43.5" hidden="false" customHeight="true" outlineLevel="0" collapsed="false">
      <c r="A32" s="20" t="s">
        <v>60</v>
      </c>
      <c r="B32" s="21" t="s">
        <v>61</v>
      </c>
      <c r="C32" s="39"/>
      <c r="D32" s="102" t="n">
        <v>0.8</v>
      </c>
      <c r="E32" s="154" t="s">
        <v>175</v>
      </c>
      <c r="F32" s="142" t="n">
        <v>9.915</v>
      </c>
      <c r="G32" s="140"/>
      <c r="H32" s="140"/>
      <c r="I32" s="141" t="n">
        <v>0</v>
      </c>
      <c r="J32" s="141" t="s">
        <v>210</v>
      </c>
      <c r="K32" s="141" t="n">
        <v>0</v>
      </c>
      <c r="L32" s="140"/>
      <c r="M32" s="140"/>
      <c r="N32" s="141" t="n">
        <v>0</v>
      </c>
      <c r="O32" s="141" t="s">
        <v>210</v>
      </c>
      <c r="P32" s="141" t="n">
        <v>0</v>
      </c>
      <c r="Q32" s="140"/>
      <c r="R32" s="140"/>
      <c r="S32" s="141" t="n">
        <v>0</v>
      </c>
      <c r="T32" s="141" t="s">
        <v>210</v>
      </c>
      <c r="U32" s="141" t="n">
        <v>0</v>
      </c>
      <c r="V32" s="140"/>
      <c r="W32" s="140"/>
      <c r="X32" s="102" t="n">
        <v>0.8</v>
      </c>
      <c r="Y32" s="154" t="s">
        <v>175</v>
      </c>
      <c r="Z32" s="142" t="n">
        <v>9.915</v>
      </c>
      <c r="AA32" s="140"/>
      <c r="AB32" s="140"/>
      <c r="AC32" s="147" t="n">
        <f aca="false">AH32+AM32+AR32+AW32</f>
        <v>0</v>
      </c>
      <c r="AD32" s="140"/>
      <c r="AE32" s="147" t="n">
        <f aca="false">AJ32+AO32+AT32+AY32</f>
        <v>0</v>
      </c>
      <c r="AF32" s="140"/>
      <c r="AG32" s="140"/>
      <c r="AH32" s="147" t="n">
        <f aca="false">AM32+AR32+AW32+BB32</f>
        <v>0</v>
      </c>
      <c r="AI32" s="140"/>
      <c r="AJ32" s="147" t="n">
        <f aca="false">AO32+AT32+AY32+BD32</f>
        <v>0</v>
      </c>
      <c r="AK32" s="140"/>
      <c r="AL32" s="140"/>
      <c r="AM32" s="147" t="n">
        <f aca="false">AR32+AW32+BB32+BG32</f>
        <v>0</v>
      </c>
      <c r="AN32" s="140"/>
      <c r="AO32" s="147" t="n">
        <f aca="false">AT32+AY32+BD32+BI32</f>
        <v>0</v>
      </c>
      <c r="AP32" s="140"/>
      <c r="AQ32" s="140"/>
      <c r="AR32" s="147" t="n">
        <f aca="false">AW32+BB32+BG32+BL32</f>
        <v>0</v>
      </c>
      <c r="AS32" s="140"/>
      <c r="AT32" s="147" t="n">
        <f aca="false">AY32+BD32+BI32+BN32</f>
        <v>0</v>
      </c>
      <c r="AU32" s="140"/>
      <c r="AV32" s="140"/>
      <c r="AW32" s="147"/>
      <c r="AX32" s="140"/>
      <c r="AY32" s="147"/>
      <c r="AZ32" s="140"/>
      <c r="BA32" s="140"/>
      <c r="BB32" s="140"/>
    </row>
    <row r="33" customFormat="false" ht="86.25" hidden="false" customHeight="true" outlineLevel="0" collapsed="false">
      <c r="A33" s="20" t="s">
        <v>62</v>
      </c>
      <c r="B33" s="21" t="s">
        <v>63</v>
      </c>
      <c r="C33" s="39"/>
      <c r="D33" s="102" t="n">
        <v>0.8</v>
      </c>
      <c r="E33" s="154" t="s">
        <v>175</v>
      </c>
      <c r="F33" s="150" t="n">
        <v>0</v>
      </c>
      <c r="G33" s="139"/>
      <c r="H33" s="139"/>
      <c r="I33" s="141" t="n">
        <v>0</v>
      </c>
      <c r="J33" s="141" t="s">
        <v>210</v>
      </c>
      <c r="K33" s="141" t="n">
        <v>0</v>
      </c>
      <c r="L33" s="139"/>
      <c r="M33" s="139"/>
      <c r="N33" s="141" t="n">
        <v>0</v>
      </c>
      <c r="O33" s="141" t="s">
        <v>210</v>
      </c>
      <c r="P33" s="141" t="n">
        <v>0</v>
      </c>
      <c r="Q33" s="139"/>
      <c r="R33" s="139"/>
      <c r="S33" s="141" t="n">
        <v>0</v>
      </c>
      <c r="T33" s="141" t="s">
        <v>210</v>
      </c>
      <c r="U33" s="141" t="n">
        <v>0</v>
      </c>
      <c r="V33" s="139"/>
      <c r="W33" s="139"/>
      <c r="X33" s="102" t="n">
        <v>0.8</v>
      </c>
      <c r="Y33" s="154" t="s">
        <v>175</v>
      </c>
      <c r="Z33" s="150" t="n">
        <v>0</v>
      </c>
      <c r="AA33" s="139"/>
      <c r="AB33" s="139"/>
      <c r="AC33" s="149" t="n">
        <f aca="false">AH33+AM33+AR33+AW33</f>
        <v>0</v>
      </c>
      <c r="AD33" s="139"/>
      <c r="AE33" s="147" t="n">
        <f aca="false">AJ33+AO33+AT33+AY33</f>
        <v>0</v>
      </c>
      <c r="AF33" s="139"/>
      <c r="AG33" s="139"/>
      <c r="AH33" s="149" t="n">
        <f aca="false">AM33+AR33+AW33+BB33</f>
        <v>0</v>
      </c>
      <c r="AI33" s="139"/>
      <c r="AJ33" s="147" t="n">
        <f aca="false">AO33+AT33+AY33+BD33</f>
        <v>0</v>
      </c>
      <c r="AK33" s="139"/>
      <c r="AL33" s="139"/>
      <c r="AM33" s="149" t="n">
        <f aca="false">AR33+AW33+BB33+BG33</f>
        <v>0</v>
      </c>
      <c r="AN33" s="139"/>
      <c r="AO33" s="147" t="n">
        <f aca="false">AT33+AY33+BD33+BI33</f>
        <v>0</v>
      </c>
      <c r="AP33" s="139"/>
      <c r="AQ33" s="139"/>
      <c r="AR33" s="149" t="n">
        <f aca="false">AW33+BB33+BG33+BL33</f>
        <v>0</v>
      </c>
      <c r="AS33" s="139"/>
      <c r="AT33" s="147" t="n">
        <f aca="false">AY33+BD33+BI33+BN33</f>
        <v>0</v>
      </c>
      <c r="AU33" s="139"/>
      <c r="AV33" s="139"/>
      <c r="AW33" s="147"/>
      <c r="AX33" s="139"/>
      <c r="AY33" s="149"/>
      <c r="AZ33" s="139"/>
      <c r="BA33" s="139"/>
      <c r="BB33" s="139"/>
    </row>
    <row r="34" customFormat="false" ht="43.5" hidden="false" customHeight="true" outlineLevel="0" collapsed="false">
      <c r="A34" s="46" t="s">
        <v>64</v>
      </c>
      <c r="B34" s="47" t="s">
        <v>65</v>
      </c>
      <c r="C34" s="22"/>
      <c r="D34" s="150" t="n">
        <v>0.8</v>
      </c>
      <c r="E34" s="154" t="s">
        <v>175</v>
      </c>
      <c r="F34" s="154" t="n">
        <v>0</v>
      </c>
      <c r="G34" s="139"/>
      <c r="H34" s="139"/>
      <c r="I34" s="141" t="n">
        <v>0</v>
      </c>
      <c r="J34" s="141" t="s">
        <v>210</v>
      </c>
      <c r="K34" s="141" t="n">
        <v>0</v>
      </c>
      <c r="L34" s="139"/>
      <c r="M34" s="139"/>
      <c r="N34" s="141" t="n">
        <v>0</v>
      </c>
      <c r="O34" s="141" t="s">
        <v>210</v>
      </c>
      <c r="P34" s="141" t="n">
        <v>0</v>
      </c>
      <c r="Q34" s="139"/>
      <c r="R34" s="139"/>
      <c r="S34" s="141" t="n">
        <v>0</v>
      </c>
      <c r="T34" s="141" t="s">
        <v>210</v>
      </c>
      <c r="U34" s="141" t="n">
        <v>0</v>
      </c>
      <c r="V34" s="139"/>
      <c r="W34" s="139"/>
      <c r="X34" s="150" t="n">
        <v>0.8</v>
      </c>
      <c r="Y34" s="154" t="s">
        <v>175</v>
      </c>
      <c r="Z34" s="154" t="n">
        <v>0</v>
      </c>
      <c r="AA34" s="139"/>
      <c r="AB34" s="139"/>
      <c r="AC34" s="149" t="n">
        <f aca="false">AH34+AM34+AR34+AW34</f>
        <v>0</v>
      </c>
      <c r="AD34" s="139"/>
      <c r="AE34" s="147" t="n">
        <f aca="false">AJ34+AO34+AT34+AY34</f>
        <v>0</v>
      </c>
      <c r="AF34" s="139"/>
      <c r="AG34" s="139"/>
      <c r="AH34" s="149" t="n">
        <f aca="false">AM34+AR34+AW34+BB34</f>
        <v>0</v>
      </c>
      <c r="AI34" s="139"/>
      <c r="AJ34" s="147" t="n">
        <f aca="false">AO34+AT34+AY34+BD34</f>
        <v>0</v>
      </c>
      <c r="AK34" s="139"/>
      <c r="AL34" s="139"/>
      <c r="AM34" s="149" t="n">
        <f aca="false">AR34+AW34+BB34+BG34</f>
        <v>0</v>
      </c>
      <c r="AN34" s="139"/>
      <c r="AO34" s="147" t="n">
        <f aca="false">AT34+AY34+BD34+BI34</f>
        <v>0</v>
      </c>
      <c r="AP34" s="139"/>
      <c r="AQ34" s="139"/>
      <c r="AR34" s="149" t="n">
        <f aca="false">AW34+BB34+BG34+BL34</f>
        <v>0</v>
      </c>
      <c r="AS34" s="139"/>
      <c r="AT34" s="147" t="n">
        <f aca="false">AY34+BD34+BI34+BN34</f>
        <v>0</v>
      </c>
      <c r="AU34" s="139"/>
      <c r="AV34" s="139"/>
      <c r="AW34" s="147"/>
      <c r="AX34" s="139"/>
      <c r="AY34" s="149"/>
      <c r="AZ34" s="139"/>
      <c r="BA34" s="139"/>
      <c r="BB34" s="139"/>
    </row>
    <row r="35" customFormat="false" ht="15.75" hidden="false" customHeight="true" outlineLevel="0" collapsed="false">
      <c r="A35" s="46" t="s">
        <v>66</v>
      </c>
      <c r="B35" s="50" t="s">
        <v>67</v>
      </c>
      <c r="C35" s="44" t="s">
        <v>68</v>
      </c>
      <c r="D35" s="154" t="n">
        <v>0</v>
      </c>
      <c r="E35" s="154" t="s">
        <v>175</v>
      </c>
      <c r="F35" s="154" t="n">
        <v>0</v>
      </c>
      <c r="G35" s="139"/>
      <c r="H35" s="139"/>
      <c r="I35" s="141" t="n">
        <v>0</v>
      </c>
      <c r="J35" s="141" t="s">
        <v>210</v>
      </c>
      <c r="K35" s="141" t="n">
        <v>0</v>
      </c>
      <c r="L35" s="139"/>
      <c r="M35" s="139"/>
      <c r="N35" s="141" t="n">
        <v>0</v>
      </c>
      <c r="O35" s="141" t="s">
        <v>210</v>
      </c>
      <c r="P35" s="141" t="n">
        <v>0</v>
      </c>
      <c r="Q35" s="139"/>
      <c r="R35" s="139"/>
      <c r="S35" s="141" t="n">
        <v>0</v>
      </c>
      <c r="T35" s="141" t="s">
        <v>210</v>
      </c>
      <c r="U35" s="141" t="n">
        <v>0</v>
      </c>
      <c r="V35" s="139"/>
      <c r="W35" s="139"/>
      <c r="X35" s="154" t="n">
        <v>0</v>
      </c>
      <c r="Y35" s="154" t="s">
        <v>175</v>
      </c>
      <c r="Z35" s="154" t="n">
        <v>0</v>
      </c>
      <c r="AA35" s="139"/>
      <c r="AB35" s="139"/>
      <c r="AC35" s="149" t="n">
        <f aca="false">AH35+AM35+AR35+AW35</f>
        <v>0</v>
      </c>
      <c r="AD35" s="139"/>
      <c r="AE35" s="147" t="n">
        <f aca="false">AJ35+AO35+AT35+AY35</f>
        <v>0</v>
      </c>
      <c r="AF35" s="139"/>
      <c r="AG35" s="139"/>
      <c r="AH35" s="149" t="n">
        <f aca="false">AM35+AR35+AW35+BB35</f>
        <v>0</v>
      </c>
      <c r="AI35" s="139"/>
      <c r="AJ35" s="147" t="n">
        <f aca="false">AO35+AT35+AY35+BD35</f>
        <v>0</v>
      </c>
      <c r="AK35" s="139"/>
      <c r="AL35" s="139"/>
      <c r="AM35" s="149" t="n">
        <f aca="false">AR35+AW35+BB35+BG35</f>
        <v>0</v>
      </c>
      <c r="AN35" s="139"/>
      <c r="AO35" s="147" t="n">
        <f aca="false">AT35+AY35+BD35+BI35</f>
        <v>0</v>
      </c>
      <c r="AP35" s="139"/>
      <c r="AQ35" s="139"/>
      <c r="AR35" s="149" t="n">
        <f aca="false">AW35+BB35+BG35+BL35</f>
        <v>0</v>
      </c>
      <c r="AS35" s="139"/>
      <c r="AT35" s="147" t="n">
        <f aca="false">AY35+BD35+BI35+BN35</f>
        <v>0</v>
      </c>
      <c r="AU35" s="139"/>
      <c r="AV35" s="139"/>
      <c r="AW35" s="147"/>
      <c r="AX35" s="139"/>
      <c r="AY35" s="149"/>
      <c r="AZ35" s="139"/>
      <c r="BA35" s="139"/>
      <c r="BB35" s="139"/>
    </row>
    <row r="36" customFormat="false" ht="15.75" hidden="false" customHeight="true" outlineLevel="0" collapsed="false">
      <c r="A36" s="46" t="s">
        <v>69</v>
      </c>
      <c r="B36" s="50" t="s">
        <v>70</v>
      </c>
      <c r="C36" s="44" t="s">
        <v>71</v>
      </c>
      <c r="D36" s="154" t="n">
        <v>0</v>
      </c>
      <c r="E36" s="166" t="s">
        <v>175</v>
      </c>
      <c r="F36" s="154" t="n">
        <v>0</v>
      </c>
      <c r="G36" s="139"/>
      <c r="H36" s="139"/>
      <c r="I36" s="141" t="n">
        <v>0</v>
      </c>
      <c r="J36" s="141" t="s">
        <v>210</v>
      </c>
      <c r="K36" s="141" t="n">
        <v>0</v>
      </c>
      <c r="L36" s="139"/>
      <c r="M36" s="139"/>
      <c r="N36" s="141" t="n">
        <v>0</v>
      </c>
      <c r="O36" s="141" t="s">
        <v>210</v>
      </c>
      <c r="P36" s="141" t="n">
        <v>0</v>
      </c>
      <c r="Q36" s="139"/>
      <c r="R36" s="139"/>
      <c r="S36" s="141" t="n">
        <v>0</v>
      </c>
      <c r="T36" s="141" t="s">
        <v>210</v>
      </c>
      <c r="U36" s="141" t="n">
        <v>0</v>
      </c>
      <c r="V36" s="139"/>
      <c r="W36" s="139"/>
      <c r="X36" s="154" t="n">
        <v>0</v>
      </c>
      <c r="Y36" s="166" t="s">
        <v>175</v>
      </c>
      <c r="Z36" s="154" t="n">
        <v>0</v>
      </c>
      <c r="AA36" s="139"/>
      <c r="AB36" s="139"/>
      <c r="AC36" s="149" t="n">
        <f aca="false">AH36+AM36+AR36+AW36</f>
        <v>0</v>
      </c>
      <c r="AD36" s="139"/>
      <c r="AE36" s="147" t="n">
        <f aca="false">AJ36+AO36+AT36+AY36</f>
        <v>0</v>
      </c>
      <c r="AF36" s="139"/>
      <c r="AG36" s="139"/>
      <c r="AH36" s="149" t="n">
        <f aca="false">AM36+AR36+AW36+BB36</f>
        <v>0</v>
      </c>
      <c r="AI36" s="139"/>
      <c r="AJ36" s="147" t="n">
        <f aca="false">AO36+AT36+AY36+BD36</f>
        <v>0</v>
      </c>
      <c r="AK36" s="139"/>
      <c r="AL36" s="139"/>
      <c r="AM36" s="149" t="n">
        <f aca="false">AR36+AW36+BB36+BG36</f>
        <v>0</v>
      </c>
      <c r="AN36" s="139"/>
      <c r="AO36" s="147" t="n">
        <f aca="false">AT36+AY36+BD36+BI36</f>
        <v>0</v>
      </c>
      <c r="AP36" s="139"/>
      <c r="AQ36" s="139"/>
      <c r="AR36" s="149" t="n">
        <f aca="false">AW36+BB36+BG36+BL36</f>
        <v>0</v>
      </c>
      <c r="AS36" s="139"/>
      <c r="AT36" s="147" t="n">
        <f aca="false">AY36+BD36+BI36+BN36</f>
        <v>0</v>
      </c>
      <c r="AU36" s="139"/>
      <c r="AV36" s="139"/>
      <c r="AW36" s="147"/>
      <c r="AX36" s="139"/>
      <c r="AY36" s="149"/>
      <c r="AZ36" s="139"/>
      <c r="BA36" s="139"/>
      <c r="BB36" s="139"/>
    </row>
    <row r="37" customFormat="false" ht="15.75" hidden="false" customHeight="true" outlineLevel="0" collapsed="false">
      <c r="A37" s="46" t="s">
        <v>72</v>
      </c>
      <c r="B37" s="50" t="s">
        <v>73</v>
      </c>
      <c r="C37" s="44" t="s">
        <v>74</v>
      </c>
      <c r="D37" s="154" t="n">
        <v>0</v>
      </c>
      <c r="E37" s="154" t="s">
        <v>175</v>
      </c>
      <c r="F37" s="154" t="n">
        <v>0</v>
      </c>
      <c r="G37" s="139"/>
      <c r="H37" s="139"/>
      <c r="I37" s="141" t="n">
        <v>0</v>
      </c>
      <c r="J37" s="141" t="s">
        <v>210</v>
      </c>
      <c r="K37" s="141" t="n">
        <v>0</v>
      </c>
      <c r="L37" s="139"/>
      <c r="M37" s="139"/>
      <c r="N37" s="141" t="n">
        <v>0</v>
      </c>
      <c r="O37" s="141" t="s">
        <v>210</v>
      </c>
      <c r="P37" s="141" t="n">
        <v>0</v>
      </c>
      <c r="Q37" s="139"/>
      <c r="R37" s="139"/>
      <c r="S37" s="141" t="n">
        <v>0</v>
      </c>
      <c r="T37" s="141" t="s">
        <v>210</v>
      </c>
      <c r="U37" s="141" t="n">
        <v>0</v>
      </c>
      <c r="V37" s="139"/>
      <c r="W37" s="139"/>
      <c r="X37" s="154" t="n">
        <v>0</v>
      </c>
      <c r="Y37" s="154" t="s">
        <v>175</v>
      </c>
      <c r="Z37" s="154" t="n">
        <v>0</v>
      </c>
      <c r="AA37" s="139"/>
      <c r="AB37" s="139"/>
      <c r="AC37" s="149" t="n">
        <v>0</v>
      </c>
      <c r="AD37" s="139"/>
      <c r="AE37" s="147" t="n">
        <f aca="false">AJ37+AO37+AT37+AY37</f>
        <v>0</v>
      </c>
      <c r="AF37" s="139"/>
      <c r="AG37" s="139"/>
      <c r="AH37" s="149" t="n">
        <v>0</v>
      </c>
      <c r="AI37" s="139"/>
      <c r="AJ37" s="147" t="n">
        <f aca="false">AO37+AT37+AY37+BD37</f>
        <v>0</v>
      </c>
      <c r="AK37" s="139"/>
      <c r="AL37" s="139"/>
      <c r="AM37" s="149" t="n">
        <v>0</v>
      </c>
      <c r="AN37" s="139"/>
      <c r="AO37" s="147" t="n">
        <f aca="false">AT37+AY37+BD37+BI37</f>
        <v>0</v>
      </c>
      <c r="AP37" s="139"/>
      <c r="AQ37" s="139"/>
      <c r="AR37" s="149" t="n">
        <v>0</v>
      </c>
      <c r="AS37" s="139"/>
      <c r="AT37" s="147" t="n">
        <f aca="false">AY37+BD37+BI37+BN37</f>
        <v>0</v>
      </c>
      <c r="AU37" s="139"/>
      <c r="AV37" s="139"/>
      <c r="AW37" s="147"/>
      <c r="AX37" s="139"/>
      <c r="AY37" s="149"/>
      <c r="AZ37" s="139"/>
      <c r="BA37" s="139"/>
      <c r="BB37" s="139"/>
    </row>
    <row r="38" customFormat="false" ht="15.75" hidden="false" customHeight="true" outlineLevel="0" collapsed="false">
      <c r="A38" s="46" t="s">
        <v>75</v>
      </c>
      <c r="B38" s="50" t="s">
        <v>76</v>
      </c>
      <c r="C38" s="44" t="s">
        <v>77</v>
      </c>
      <c r="D38" s="154" t="n">
        <v>0.8</v>
      </c>
      <c r="E38" s="154" t="s">
        <v>175</v>
      </c>
      <c r="F38" s="154" t="n">
        <v>0</v>
      </c>
      <c r="G38" s="93"/>
      <c r="H38" s="93"/>
      <c r="I38" s="141" t="n">
        <v>0</v>
      </c>
      <c r="J38" s="141" t="s">
        <v>210</v>
      </c>
      <c r="K38" s="141" t="n">
        <v>0</v>
      </c>
      <c r="L38" s="139"/>
      <c r="M38" s="139"/>
      <c r="N38" s="141" t="n">
        <v>0</v>
      </c>
      <c r="O38" s="141" t="s">
        <v>210</v>
      </c>
      <c r="P38" s="141" t="n">
        <v>0</v>
      </c>
      <c r="Q38" s="139"/>
      <c r="R38" s="139"/>
      <c r="S38" s="141" t="n">
        <v>0</v>
      </c>
      <c r="T38" s="141" t="s">
        <v>210</v>
      </c>
      <c r="U38" s="141" t="n">
        <v>0</v>
      </c>
      <c r="V38" s="93"/>
      <c r="W38" s="93"/>
      <c r="X38" s="154" t="n">
        <v>0.8</v>
      </c>
      <c r="Y38" s="154" t="s">
        <v>175</v>
      </c>
      <c r="Z38" s="154" t="n">
        <v>0</v>
      </c>
      <c r="AA38" s="93"/>
      <c r="AB38" s="93"/>
      <c r="AC38" s="149" t="n">
        <v>0</v>
      </c>
      <c r="AD38" s="93"/>
      <c r="AE38" s="147" t="n">
        <f aca="false">AJ38+AO38+AT38+AY38</f>
        <v>0</v>
      </c>
      <c r="AF38" s="93"/>
      <c r="AG38" s="93"/>
      <c r="AH38" s="149" t="n">
        <v>0</v>
      </c>
      <c r="AI38" s="93"/>
      <c r="AJ38" s="147" t="n">
        <f aca="false">AO38+AT38+AY38+BD38</f>
        <v>0</v>
      </c>
      <c r="AK38" s="93"/>
      <c r="AL38" s="93"/>
      <c r="AM38" s="149" t="n">
        <v>0</v>
      </c>
      <c r="AN38" s="93"/>
      <c r="AO38" s="147" t="n">
        <f aca="false">AT38+AY38+BD38+BI38</f>
        <v>0</v>
      </c>
      <c r="AP38" s="139"/>
      <c r="AQ38" s="139"/>
      <c r="AR38" s="149" t="n">
        <v>0</v>
      </c>
      <c r="AS38" s="93"/>
      <c r="AT38" s="147" t="n">
        <f aca="false">AY38+BD38+BI38+BN38</f>
        <v>0</v>
      </c>
      <c r="AU38" s="139"/>
      <c r="AV38" s="139"/>
      <c r="AW38" s="147"/>
      <c r="AX38" s="93"/>
      <c r="AY38" s="149"/>
      <c r="AZ38" s="139"/>
      <c r="BA38" s="139"/>
      <c r="BB38" s="139"/>
    </row>
    <row r="39" customFormat="false" ht="15.75" hidden="false" customHeight="true" outlineLevel="0" collapsed="false">
      <c r="A39" s="46" t="s">
        <v>78</v>
      </c>
      <c r="B39" s="50" t="s">
        <v>79</v>
      </c>
      <c r="C39" s="44" t="s">
        <v>80</v>
      </c>
      <c r="D39" s="154" t="n">
        <v>0</v>
      </c>
      <c r="E39" s="154" t="s">
        <v>175</v>
      </c>
      <c r="F39" s="154" t="n">
        <v>0</v>
      </c>
      <c r="G39" s="168"/>
      <c r="H39" s="168"/>
      <c r="I39" s="141" t="n">
        <v>0</v>
      </c>
      <c r="J39" s="141" t="s">
        <v>210</v>
      </c>
      <c r="K39" s="141" t="n">
        <v>0</v>
      </c>
      <c r="L39" s="139"/>
      <c r="M39" s="139"/>
      <c r="N39" s="141" t="n">
        <v>0</v>
      </c>
      <c r="O39" s="141" t="s">
        <v>210</v>
      </c>
      <c r="P39" s="141" t="n">
        <v>0</v>
      </c>
      <c r="Q39" s="139"/>
      <c r="R39" s="139"/>
      <c r="S39" s="141" t="n">
        <v>0</v>
      </c>
      <c r="T39" s="141" t="s">
        <v>210</v>
      </c>
      <c r="U39" s="141" t="n">
        <v>0</v>
      </c>
      <c r="V39" s="168"/>
      <c r="W39" s="168"/>
      <c r="X39" s="154" t="n">
        <v>0</v>
      </c>
      <c r="Y39" s="154" t="s">
        <v>175</v>
      </c>
      <c r="Z39" s="154" t="n">
        <v>0</v>
      </c>
      <c r="AA39" s="168"/>
      <c r="AB39" s="168"/>
      <c r="AC39" s="149" t="n">
        <v>0</v>
      </c>
      <c r="AD39" s="168"/>
      <c r="AE39" s="147" t="n">
        <f aca="false">AJ39+AO39+AT39+AY39</f>
        <v>0</v>
      </c>
      <c r="AF39" s="168"/>
      <c r="AG39" s="168"/>
      <c r="AH39" s="149" t="n">
        <v>0</v>
      </c>
      <c r="AI39" s="168"/>
      <c r="AJ39" s="147" t="n">
        <f aca="false">AO39+AT39+AY39+BD39</f>
        <v>0</v>
      </c>
      <c r="AK39" s="168"/>
      <c r="AL39" s="168"/>
      <c r="AM39" s="149" t="n">
        <v>0</v>
      </c>
      <c r="AN39" s="168"/>
      <c r="AO39" s="147" t="n">
        <f aca="false">AT39+AY39+BD39+BI39</f>
        <v>0</v>
      </c>
      <c r="AP39" s="139"/>
      <c r="AQ39" s="139"/>
      <c r="AR39" s="149" t="n">
        <v>0</v>
      </c>
      <c r="AS39" s="168"/>
      <c r="AT39" s="147" t="n">
        <f aca="false">AY39+BD39+BI39+BN39</f>
        <v>0</v>
      </c>
      <c r="AU39" s="139"/>
      <c r="AV39" s="139"/>
      <c r="AW39" s="147"/>
      <c r="AX39" s="168"/>
      <c r="AY39" s="149"/>
      <c r="AZ39" s="139"/>
      <c r="BA39" s="139"/>
      <c r="BB39" s="168"/>
    </row>
    <row r="40" customFormat="false" ht="15.75" hidden="false" customHeight="true" outlineLevel="0" collapsed="false">
      <c r="A40" s="46" t="s">
        <v>81</v>
      </c>
      <c r="B40" s="50" t="s">
        <v>82</v>
      </c>
      <c r="C40" s="44" t="s">
        <v>83</v>
      </c>
      <c r="D40" s="154" t="n">
        <v>0</v>
      </c>
      <c r="E40" s="154" t="s">
        <v>175</v>
      </c>
      <c r="F40" s="154" t="n">
        <v>0</v>
      </c>
      <c r="G40" s="168"/>
      <c r="H40" s="168"/>
      <c r="I40" s="141" t="n">
        <v>0</v>
      </c>
      <c r="J40" s="141" t="s">
        <v>210</v>
      </c>
      <c r="K40" s="141" t="n">
        <v>0</v>
      </c>
      <c r="L40" s="139"/>
      <c r="M40" s="139"/>
      <c r="N40" s="141" t="n">
        <v>0</v>
      </c>
      <c r="O40" s="141" t="s">
        <v>210</v>
      </c>
      <c r="P40" s="141" t="n">
        <v>0</v>
      </c>
      <c r="Q40" s="139"/>
      <c r="R40" s="139"/>
      <c r="S40" s="141" t="n">
        <v>0</v>
      </c>
      <c r="T40" s="141" t="s">
        <v>210</v>
      </c>
      <c r="U40" s="141" t="n">
        <v>0</v>
      </c>
      <c r="V40" s="168"/>
      <c r="W40" s="168"/>
      <c r="X40" s="154" t="n">
        <v>0</v>
      </c>
      <c r="Y40" s="154" t="s">
        <v>175</v>
      </c>
      <c r="Z40" s="154" t="n">
        <v>0</v>
      </c>
      <c r="AA40" s="168"/>
      <c r="AB40" s="168"/>
      <c r="AC40" s="149" t="n">
        <v>0</v>
      </c>
      <c r="AD40" s="168"/>
      <c r="AE40" s="147" t="n">
        <f aca="false">AJ40+AO40+AT40+AY40</f>
        <v>0</v>
      </c>
      <c r="AF40" s="168"/>
      <c r="AG40" s="168"/>
      <c r="AH40" s="149" t="n">
        <v>0</v>
      </c>
      <c r="AI40" s="168"/>
      <c r="AJ40" s="147" t="n">
        <f aca="false">AO40+AT40+AY40+BD40</f>
        <v>0</v>
      </c>
      <c r="AK40" s="168"/>
      <c r="AL40" s="168"/>
      <c r="AM40" s="149" t="n">
        <v>0</v>
      </c>
      <c r="AN40" s="168"/>
      <c r="AO40" s="147" t="n">
        <f aca="false">AT40+AY40+BD40+BI40</f>
        <v>0</v>
      </c>
      <c r="AP40" s="139"/>
      <c r="AQ40" s="139"/>
      <c r="AR40" s="149" t="n">
        <v>0</v>
      </c>
      <c r="AS40" s="168"/>
      <c r="AT40" s="147" t="n">
        <f aca="false">AY40+BD40+BI40+BN40</f>
        <v>0</v>
      </c>
      <c r="AU40" s="139"/>
      <c r="AV40" s="139"/>
      <c r="AW40" s="147"/>
      <c r="AX40" s="168"/>
      <c r="AY40" s="149"/>
      <c r="AZ40" s="139"/>
      <c r="BA40" s="139"/>
      <c r="BB40" s="168"/>
    </row>
    <row r="41" customFormat="false" ht="57.75" hidden="false" customHeight="true" outlineLevel="0" collapsed="false">
      <c r="A41" s="53" t="s">
        <v>84</v>
      </c>
      <c r="B41" s="54" t="s">
        <v>85</v>
      </c>
      <c r="C41" s="39"/>
      <c r="D41" s="150" t="n">
        <v>0</v>
      </c>
      <c r="E41" s="154" t="s">
        <v>175</v>
      </c>
      <c r="F41" s="142" t="n">
        <v>3.46</v>
      </c>
      <c r="G41" s="168"/>
      <c r="H41" s="168"/>
      <c r="I41" s="141" t="n">
        <v>0</v>
      </c>
      <c r="J41" s="141" t="s">
        <v>210</v>
      </c>
      <c r="K41" s="141" t="n">
        <v>0</v>
      </c>
      <c r="L41" s="139"/>
      <c r="M41" s="139"/>
      <c r="N41" s="141" t="n">
        <v>0</v>
      </c>
      <c r="O41" s="141" t="s">
        <v>210</v>
      </c>
      <c r="P41" s="141" t="n">
        <v>0</v>
      </c>
      <c r="Q41" s="139"/>
      <c r="R41" s="139"/>
      <c r="S41" s="141" t="n">
        <v>0</v>
      </c>
      <c r="T41" s="141" t="s">
        <v>210</v>
      </c>
      <c r="U41" s="141" t="n">
        <v>0</v>
      </c>
      <c r="V41" s="168"/>
      <c r="W41" s="168"/>
      <c r="X41" s="150" t="n">
        <v>0</v>
      </c>
      <c r="Y41" s="154" t="s">
        <v>175</v>
      </c>
      <c r="Z41" s="142" t="n">
        <v>3.46</v>
      </c>
      <c r="AA41" s="168"/>
      <c r="AB41" s="168"/>
      <c r="AC41" s="149" t="n">
        <v>0</v>
      </c>
      <c r="AD41" s="168"/>
      <c r="AE41" s="147" t="n">
        <f aca="false">AJ41+AO41+AT41+AY41</f>
        <v>0</v>
      </c>
      <c r="AF41" s="168"/>
      <c r="AG41" s="168"/>
      <c r="AH41" s="149" t="n">
        <v>0</v>
      </c>
      <c r="AI41" s="168"/>
      <c r="AJ41" s="147" t="n">
        <f aca="false">AO41+AT41+AY41+BD41</f>
        <v>0</v>
      </c>
      <c r="AK41" s="168"/>
      <c r="AL41" s="168"/>
      <c r="AM41" s="149" t="n">
        <v>0</v>
      </c>
      <c r="AN41" s="168"/>
      <c r="AO41" s="147" t="n">
        <f aca="false">AT41+AY41+BD41+BI41</f>
        <v>0</v>
      </c>
      <c r="AP41" s="139"/>
      <c r="AQ41" s="139"/>
      <c r="AR41" s="149" t="n">
        <v>0</v>
      </c>
      <c r="AS41" s="168"/>
      <c r="AT41" s="147" t="n">
        <f aca="false">AY41+BD41+BI41+BN41</f>
        <v>0</v>
      </c>
      <c r="AU41" s="139"/>
      <c r="AV41" s="139"/>
      <c r="AW41" s="147"/>
      <c r="AX41" s="168"/>
      <c r="AY41" s="149"/>
      <c r="AZ41" s="139"/>
      <c r="BA41" s="139"/>
      <c r="BB41" s="168"/>
    </row>
    <row r="42" customFormat="false" ht="43.5" hidden="false" customHeight="true" outlineLevel="0" collapsed="false">
      <c r="A42" s="53" t="s">
        <v>86</v>
      </c>
      <c r="B42" s="55" t="s">
        <v>87</v>
      </c>
      <c r="C42" s="39"/>
      <c r="D42" s="150" t="n">
        <v>0</v>
      </c>
      <c r="E42" s="154" t="s">
        <v>175</v>
      </c>
      <c r="F42" s="150" t="n">
        <v>3.46</v>
      </c>
      <c r="G42" s="168"/>
      <c r="H42" s="168"/>
      <c r="I42" s="141" t="n">
        <v>0</v>
      </c>
      <c r="J42" s="141" t="s">
        <v>210</v>
      </c>
      <c r="K42" s="141" t="n">
        <v>0</v>
      </c>
      <c r="L42" s="139"/>
      <c r="M42" s="139"/>
      <c r="N42" s="141" t="n">
        <v>0</v>
      </c>
      <c r="O42" s="141" t="s">
        <v>210</v>
      </c>
      <c r="P42" s="141" t="n">
        <v>0</v>
      </c>
      <c r="Q42" s="139"/>
      <c r="R42" s="139"/>
      <c r="S42" s="141" t="n">
        <v>0</v>
      </c>
      <c r="T42" s="141" t="s">
        <v>210</v>
      </c>
      <c r="U42" s="141" t="n">
        <v>0</v>
      </c>
      <c r="V42" s="168"/>
      <c r="W42" s="168"/>
      <c r="X42" s="150" t="n">
        <v>0</v>
      </c>
      <c r="Y42" s="154" t="s">
        <v>175</v>
      </c>
      <c r="Z42" s="150" t="n">
        <v>3.46</v>
      </c>
      <c r="AA42" s="168"/>
      <c r="AB42" s="168"/>
      <c r="AC42" s="149" t="n">
        <v>0</v>
      </c>
      <c r="AD42" s="168"/>
      <c r="AE42" s="147" t="n">
        <f aca="false">AJ42+AO42+AT42+AY42</f>
        <v>0</v>
      </c>
      <c r="AF42" s="168"/>
      <c r="AG42" s="168"/>
      <c r="AH42" s="149" t="n">
        <v>0</v>
      </c>
      <c r="AI42" s="168"/>
      <c r="AJ42" s="147" t="n">
        <f aca="false">AO42+AT42+AY42+BD42</f>
        <v>0</v>
      </c>
      <c r="AK42" s="168"/>
      <c r="AL42" s="168"/>
      <c r="AM42" s="149" t="n">
        <v>0</v>
      </c>
      <c r="AN42" s="168"/>
      <c r="AO42" s="147" t="n">
        <f aca="false">AT42+AY42+BD42+BI42</f>
        <v>0</v>
      </c>
      <c r="AP42" s="139"/>
      <c r="AQ42" s="139"/>
      <c r="AR42" s="149" t="n">
        <v>0</v>
      </c>
      <c r="AS42" s="168"/>
      <c r="AT42" s="147" t="n">
        <f aca="false">AY42+BD42+BI42+BN42</f>
        <v>0</v>
      </c>
      <c r="AU42" s="139"/>
      <c r="AV42" s="139"/>
      <c r="AW42" s="147"/>
      <c r="AX42" s="168"/>
      <c r="AY42" s="149"/>
      <c r="AZ42" s="139"/>
      <c r="BA42" s="139"/>
      <c r="BB42" s="168"/>
    </row>
    <row r="43" s="2" customFormat="true" ht="15.75" hidden="false" customHeight="true" outlineLevel="0" collapsed="false">
      <c r="A43" s="31" t="s">
        <v>88</v>
      </c>
      <c r="B43" s="50" t="s">
        <v>89</v>
      </c>
      <c r="C43" s="62" t="s">
        <v>90</v>
      </c>
      <c r="D43" s="154" t="n">
        <v>0</v>
      </c>
      <c r="E43" s="154" t="s">
        <v>175</v>
      </c>
      <c r="F43" s="154" t="n">
        <v>0</v>
      </c>
      <c r="G43" s="52"/>
      <c r="H43" s="52"/>
      <c r="I43" s="141" t="n">
        <v>0</v>
      </c>
      <c r="J43" s="141" t="s">
        <v>210</v>
      </c>
      <c r="K43" s="141" t="n">
        <v>0</v>
      </c>
      <c r="L43" s="140"/>
      <c r="M43" s="140"/>
      <c r="N43" s="141" t="n">
        <v>0</v>
      </c>
      <c r="O43" s="141" t="s">
        <v>210</v>
      </c>
      <c r="P43" s="141" t="n">
        <v>0</v>
      </c>
      <c r="Q43" s="140"/>
      <c r="R43" s="140"/>
      <c r="S43" s="141" t="n">
        <v>0</v>
      </c>
      <c r="T43" s="141" t="s">
        <v>210</v>
      </c>
      <c r="U43" s="141" t="n">
        <v>0</v>
      </c>
      <c r="V43" s="52"/>
      <c r="W43" s="52"/>
      <c r="X43" s="154" t="n">
        <v>0</v>
      </c>
      <c r="Y43" s="154" t="s">
        <v>175</v>
      </c>
      <c r="Z43" s="154" t="n">
        <v>0</v>
      </c>
      <c r="AA43" s="52"/>
      <c r="AB43" s="52"/>
      <c r="AC43" s="147" t="n">
        <v>0</v>
      </c>
      <c r="AD43" s="52"/>
      <c r="AE43" s="147" t="n">
        <f aca="false">AJ43+AO43+AT43+AY43</f>
        <v>0</v>
      </c>
      <c r="AF43" s="52"/>
      <c r="AG43" s="52"/>
      <c r="AH43" s="147" t="n">
        <v>0</v>
      </c>
      <c r="AI43" s="52"/>
      <c r="AJ43" s="147" t="n">
        <f aca="false">AO43+AT43+AY43+BD43</f>
        <v>0</v>
      </c>
      <c r="AK43" s="52"/>
      <c r="AL43" s="52"/>
      <c r="AM43" s="147" t="n">
        <v>0</v>
      </c>
      <c r="AN43" s="52"/>
      <c r="AO43" s="147" t="n">
        <f aca="false">AT43+AY43+BD43+BI43</f>
        <v>0</v>
      </c>
      <c r="AP43" s="140"/>
      <c r="AQ43" s="140"/>
      <c r="AR43" s="147" t="n">
        <v>0</v>
      </c>
      <c r="AS43" s="52"/>
      <c r="AT43" s="147" t="n">
        <f aca="false">AY43+BD43+BI43+BN43</f>
        <v>0</v>
      </c>
      <c r="AU43" s="140"/>
      <c r="AV43" s="140"/>
      <c r="AW43" s="147"/>
      <c r="AX43" s="52"/>
      <c r="AY43" s="147"/>
      <c r="AZ43" s="140"/>
      <c r="BA43" s="140"/>
      <c r="BB43" s="52"/>
    </row>
    <row r="44" s="2" customFormat="true" ht="15.75" hidden="false" customHeight="true" outlineLevel="0" collapsed="false">
      <c r="A44" s="31" t="s">
        <v>91</v>
      </c>
      <c r="B44" s="50" t="s">
        <v>92</v>
      </c>
      <c r="C44" s="62" t="s">
        <v>93</v>
      </c>
      <c r="D44" s="154" t="n">
        <v>0</v>
      </c>
      <c r="E44" s="154" t="s">
        <v>175</v>
      </c>
      <c r="F44" s="154" t="n">
        <v>0</v>
      </c>
      <c r="G44" s="52"/>
      <c r="H44" s="52"/>
      <c r="I44" s="141" t="n">
        <v>0</v>
      </c>
      <c r="J44" s="141" t="s">
        <v>210</v>
      </c>
      <c r="K44" s="141" t="n">
        <v>0</v>
      </c>
      <c r="L44" s="140"/>
      <c r="M44" s="140"/>
      <c r="N44" s="141" t="n">
        <v>0</v>
      </c>
      <c r="O44" s="141" t="s">
        <v>210</v>
      </c>
      <c r="P44" s="141" t="n">
        <v>0</v>
      </c>
      <c r="Q44" s="140"/>
      <c r="R44" s="140"/>
      <c r="S44" s="141" t="n">
        <v>0</v>
      </c>
      <c r="T44" s="141" t="s">
        <v>210</v>
      </c>
      <c r="U44" s="141" t="n">
        <v>0</v>
      </c>
      <c r="V44" s="52"/>
      <c r="W44" s="52"/>
      <c r="X44" s="154" t="n">
        <v>0</v>
      </c>
      <c r="Y44" s="154" t="s">
        <v>175</v>
      </c>
      <c r="Z44" s="154" t="n">
        <v>0</v>
      </c>
      <c r="AA44" s="52"/>
      <c r="AB44" s="52"/>
      <c r="AC44" s="147" t="n">
        <v>0</v>
      </c>
      <c r="AD44" s="52"/>
      <c r="AE44" s="147" t="n">
        <f aca="false">AJ44+AO44+AT44+AY44</f>
        <v>0</v>
      </c>
      <c r="AF44" s="52"/>
      <c r="AG44" s="52"/>
      <c r="AH44" s="147" t="n">
        <v>0</v>
      </c>
      <c r="AI44" s="52"/>
      <c r="AJ44" s="147" t="n">
        <f aca="false">AO44+AT44+AY44+BD44</f>
        <v>0</v>
      </c>
      <c r="AK44" s="52"/>
      <c r="AL44" s="52"/>
      <c r="AM44" s="147" t="n">
        <v>0</v>
      </c>
      <c r="AN44" s="52"/>
      <c r="AO44" s="147" t="n">
        <f aca="false">AT44+AY44+BD44+BI44</f>
        <v>0</v>
      </c>
      <c r="AP44" s="140"/>
      <c r="AQ44" s="140"/>
      <c r="AR44" s="147" t="n">
        <v>0</v>
      </c>
      <c r="AS44" s="52"/>
      <c r="AT44" s="147" t="n">
        <f aca="false">AY44+BD44+BI44+BN44</f>
        <v>0</v>
      </c>
      <c r="AU44" s="140"/>
      <c r="AV44" s="140"/>
      <c r="AW44" s="147"/>
      <c r="AX44" s="52"/>
      <c r="AY44" s="147"/>
      <c r="AZ44" s="140"/>
      <c r="BA44" s="140"/>
      <c r="BB44" s="52"/>
    </row>
    <row r="45" s="2" customFormat="true" ht="15.75" hidden="false" customHeight="true" outlineLevel="0" collapsed="false">
      <c r="A45" s="31" t="s">
        <v>94</v>
      </c>
      <c r="B45" s="50" t="s">
        <v>95</v>
      </c>
      <c r="C45" s="62" t="s">
        <v>96</v>
      </c>
      <c r="D45" s="154" t="n">
        <v>0</v>
      </c>
      <c r="E45" s="154" t="s">
        <v>175</v>
      </c>
      <c r="F45" s="154" t="n">
        <v>0</v>
      </c>
      <c r="G45" s="52"/>
      <c r="H45" s="52"/>
      <c r="I45" s="141" t="n">
        <v>0</v>
      </c>
      <c r="J45" s="141" t="s">
        <v>210</v>
      </c>
      <c r="K45" s="141" t="n">
        <v>0</v>
      </c>
      <c r="L45" s="140"/>
      <c r="M45" s="140"/>
      <c r="N45" s="141" t="n">
        <v>0</v>
      </c>
      <c r="O45" s="141" t="s">
        <v>210</v>
      </c>
      <c r="P45" s="141" t="n">
        <v>0</v>
      </c>
      <c r="Q45" s="140"/>
      <c r="R45" s="140"/>
      <c r="S45" s="141" t="n">
        <v>0</v>
      </c>
      <c r="T45" s="141" t="s">
        <v>210</v>
      </c>
      <c r="U45" s="141" t="n">
        <v>0</v>
      </c>
      <c r="V45" s="52"/>
      <c r="W45" s="52"/>
      <c r="X45" s="154" t="n">
        <v>0</v>
      </c>
      <c r="Y45" s="154" t="s">
        <v>175</v>
      </c>
      <c r="Z45" s="154" t="n">
        <v>0</v>
      </c>
      <c r="AA45" s="52"/>
      <c r="AB45" s="52"/>
      <c r="AC45" s="147" t="n">
        <v>0</v>
      </c>
      <c r="AD45" s="52"/>
      <c r="AE45" s="147" t="n">
        <f aca="false">AJ45+AO45+AT45+AY45</f>
        <v>0</v>
      </c>
      <c r="AF45" s="52"/>
      <c r="AG45" s="52"/>
      <c r="AH45" s="147" t="n">
        <v>0</v>
      </c>
      <c r="AI45" s="52"/>
      <c r="AJ45" s="147" t="n">
        <f aca="false">AO45+AT45+AY45+BD45</f>
        <v>0</v>
      </c>
      <c r="AK45" s="52"/>
      <c r="AL45" s="52"/>
      <c r="AM45" s="147" t="n">
        <v>0</v>
      </c>
      <c r="AN45" s="52"/>
      <c r="AO45" s="147" t="n">
        <f aca="false">AT45+AY45+BD45+BI45</f>
        <v>0</v>
      </c>
      <c r="AP45" s="140"/>
      <c r="AQ45" s="140"/>
      <c r="AR45" s="147" t="n">
        <v>0</v>
      </c>
      <c r="AS45" s="52"/>
      <c r="AT45" s="147" t="n">
        <f aca="false">AY45+BD45+BI45+BN45</f>
        <v>0</v>
      </c>
      <c r="AU45" s="140"/>
      <c r="AV45" s="140"/>
      <c r="AW45" s="147"/>
      <c r="AX45" s="52"/>
      <c r="AY45" s="147"/>
      <c r="AZ45" s="140"/>
      <c r="BA45" s="140"/>
      <c r="BB45" s="52"/>
    </row>
    <row r="46" s="2" customFormat="true" ht="15.75" hidden="false" customHeight="true" outlineLevel="0" collapsed="false">
      <c r="A46" s="31" t="s">
        <v>97</v>
      </c>
      <c r="B46" s="50" t="s">
        <v>98</v>
      </c>
      <c r="C46" s="62" t="s">
        <v>99</v>
      </c>
      <c r="D46" s="154" t="n">
        <v>0</v>
      </c>
      <c r="E46" s="154" t="s">
        <v>175</v>
      </c>
      <c r="F46" s="154" t="n">
        <v>0</v>
      </c>
      <c r="G46" s="52"/>
      <c r="H46" s="52"/>
      <c r="I46" s="141" t="n">
        <v>0</v>
      </c>
      <c r="J46" s="141" t="s">
        <v>210</v>
      </c>
      <c r="K46" s="141" t="n">
        <v>0</v>
      </c>
      <c r="L46" s="140"/>
      <c r="M46" s="140"/>
      <c r="N46" s="141" t="n">
        <v>0</v>
      </c>
      <c r="O46" s="141" t="s">
        <v>210</v>
      </c>
      <c r="P46" s="141" t="n">
        <v>0</v>
      </c>
      <c r="Q46" s="140"/>
      <c r="R46" s="140"/>
      <c r="S46" s="141" t="n">
        <v>0</v>
      </c>
      <c r="T46" s="141" t="s">
        <v>210</v>
      </c>
      <c r="U46" s="141" t="n">
        <v>0</v>
      </c>
      <c r="V46" s="52"/>
      <c r="W46" s="52"/>
      <c r="X46" s="154" t="n">
        <v>0</v>
      </c>
      <c r="Y46" s="154" t="s">
        <v>175</v>
      </c>
      <c r="Z46" s="154" t="n">
        <v>0</v>
      </c>
      <c r="AA46" s="52"/>
      <c r="AB46" s="52"/>
      <c r="AC46" s="147" t="n">
        <v>0</v>
      </c>
      <c r="AD46" s="52"/>
      <c r="AE46" s="147" t="n">
        <f aca="false">AJ46+AO46+AT46+AY46</f>
        <v>0</v>
      </c>
      <c r="AF46" s="52"/>
      <c r="AG46" s="52"/>
      <c r="AH46" s="147" t="n">
        <v>0</v>
      </c>
      <c r="AI46" s="52"/>
      <c r="AJ46" s="147" t="n">
        <f aca="false">AO46+AT46+AY46+BD46</f>
        <v>0</v>
      </c>
      <c r="AK46" s="52"/>
      <c r="AL46" s="52"/>
      <c r="AM46" s="147" t="n">
        <v>0</v>
      </c>
      <c r="AN46" s="52"/>
      <c r="AO46" s="147" t="n">
        <f aca="false">AT46+AY46+BD46+BI46</f>
        <v>0</v>
      </c>
      <c r="AP46" s="140"/>
      <c r="AQ46" s="140"/>
      <c r="AR46" s="147" t="n">
        <v>0</v>
      </c>
      <c r="AS46" s="52"/>
      <c r="AT46" s="147" t="n">
        <f aca="false">AY46+BD46+BI46+BN46</f>
        <v>0</v>
      </c>
      <c r="AU46" s="140"/>
      <c r="AV46" s="140"/>
      <c r="AW46" s="147"/>
      <c r="AX46" s="52"/>
      <c r="AY46" s="147"/>
      <c r="AZ46" s="140"/>
      <c r="BA46" s="140"/>
      <c r="BB46" s="52"/>
    </row>
    <row r="47" s="2" customFormat="true" ht="15.75" hidden="false" customHeight="true" outlineLevel="0" collapsed="false">
      <c r="A47" s="31" t="s">
        <v>100</v>
      </c>
      <c r="B47" s="50" t="s">
        <v>101</v>
      </c>
      <c r="C47" s="62" t="s">
        <v>102</v>
      </c>
      <c r="D47" s="154" t="n">
        <v>0</v>
      </c>
      <c r="E47" s="154" t="s">
        <v>175</v>
      </c>
      <c r="F47" s="154" t="n">
        <v>0</v>
      </c>
      <c r="G47" s="52"/>
      <c r="H47" s="52"/>
      <c r="I47" s="141" t="n">
        <v>0</v>
      </c>
      <c r="J47" s="141" t="s">
        <v>210</v>
      </c>
      <c r="K47" s="141" t="n">
        <v>0</v>
      </c>
      <c r="L47" s="140"/>
      <c r="M47" s="140"/>
      <c r="N47" s="141" t="n">
        <v>0</v>
      </c>
      <c r="O47" s="141" t="s">
        <v>210</v>
      </c>
      <c r="P47" s="141" t="n">
        <v>0</v>
      </c>
      <c r="Q47" s="140"/>
      <c r="R47" s="140"/>
      <c r="S47" s="141" t="n">
        <v>0</v>
      </c>
      <c r="T47" s="141" t="s">
        <v>210</v>
      </c>
      <c r="U47" s="141" t="n">
        <v>0</v>
      </c>
      <c r="V47" s="52"/>
      <c r="W47" s="52"/>
      <c r="X47" s="154" t="n">
        <v>0</v>
      </c>
      <c r="Y47" s="154" t="s">
        <v>175</v>
      </c>
      <c r="Z47" s="154" t="n">
        <v>0</v>
      </c>
      <c r="AA47" s="52"/>
      <c r="AB47" s="52"/>
      <c r="AC47" s="147" t="n">
        <v>0</v>
      </c>
      <c r="AD47" s="52"/>
      <c r="AE47" s="147" t="n">
        <f aca="false">AJ47+AO47+AT47+AY47</f>
        <v>0</v>
      </c>
      <c r="AF47" s="52"/>
      <c r="AG47" s="52"/>
      <c r="AH47" s="147" t="n">
        <v>0</v>
      </c>
      <c r="AI47" s="52"/>
      <c r="AJ47" s="147" t="n">
        <f aca="false">AO47+AT47+AY47+BD47</f>
        <v>0</v>
      </c>
      <c r="AK47" s="52"/>
      <c r="AL47" s="52"/>
      <c r="AM47" s="147" t="n">
        <v>0</v>
      </c>
      <c r="AN47" s="52"/>
      <c r="AO47" s="147" t="n">
        <f aca="false">AT47+AY47+BD47+BI47</f>
        <v>0</v>
      </c>
      <c r="AP47" s="140"/>
      <c r="AQ47" s="140"/>
      <c r="AR47" s="147" t="n">
        <v>0</v>
      </c>
      <c r="AS47" s="52"/>
      <c r="AT47" s="147" t="n">
        <f aca="false">AY47+BD47+BI47+BN47</f>
        <v>0</v>
      </c>
      <c r="AU47" s="140"/>
      <c r="AV47" s="140"/>
      <c r="AW47" s="147"/>
      <c r="AX47" s="52"/>
      <c r="AY47" s="147"/>
      <c r="AZ47" s="140"/>
      <c r="BA47" s="140"/>
      <c r="BB47" s="52"/>
    </row>
    <row r="48" s="2" customFormat="true" ht="15.75" hidden="false" customHeight="true" outlineLevel="0" collapsed="false">
      <c r="A48" s="31" t="s">
        <v>103</v>
      </c>
      <c r="B48" s="50" t="s">
        <v>104</v>
      </c>
      <c r="C48" s="62" t="s">
        <v>105</v>
      </c>
      <c r="D48" s="154" t="n">
        <v>0</v>
      </c>
      <c r="E48" s="154" t="s">
        <v>175</v>
      </c>
      <c r="F48" s="154" t="n">
        <v>1.36</v>
      </c>
      <c r="G48" s="52"/>
      <c r="H48" s="52"/>
      <c r="I48" s="141" t="n">
        <v>0</v>
      </c>
      <c r="J48" s="141" t="s">
        <v>210</v>
      </c>
      <c r="K48" s="141" t="n">
        <v>0</v>
      </c>
      <c r="L48" s="140"/>
      <c r="M48" s="140"/>
      <c r="N48" s="141" t="n">
        <v>0</v>
      </c>
      <c r="O48" s="141" t="s">
        <v>210</v>
      </c>
      <c r="P48" s="141" t="n">
        <v>0</v>
      </c>
      <c r="Q48" s="140"/>
      <c r="R48" s="140"/>
      <c r="S48" s="141" t="n">
        <v>0</v>
      </c>
      <c r="T48" s="141" t="s">
        <v>210</v>
      </c>
      <c r="U48" s="141" t="n">
        <v>0</v>
      </c>
      <c r="V48" s="52"/>
      <c r="W48" s="52"/>
      <c r="X48" s="154" t="n">
        <v>0</v>
      </c>
      <c r="Y48" s="154" t="s">
        <v>175</v>
      </c>
      <c r="Z48" s="154" t="n">
        <v>1.36</v>
      </c>
      <c r="AA48" s="52"/>
      <c r="AB48" s="52"/>
      <c r="AC48" s="147" t="n">
        <v>0</v>
      </c>
      <c r="AD48" s="52"/>
      <c r="AE48" s="147" t="n">
        <f aca="false">AJ48+AO48+AT48+AY48</f>
        <v>0</v>
      </c>
      <c r="AF48" s="52"/>
      <c r="AG48" s="52"/>
      <c r="AH48" s="147" t="n">
        <v>0</v>
      </c>
      <c r="AI48" s="52"/>
      <c r="AJ48" s="147" t="n">
        <f aca="false">AO48+AT48+AY48+BD48</f>
        <v>0</v>
      </c>
      <c r="AK48" s="52"/>
      <c r="AL48" s="52"/>
      <c r="AM48" s="147" t="n">
        <v>0</v>
      </c>
      <c r="AN48" s="52"/>
      <c r="AO48" s="147" t="n">
        <f aca="false">AT48+AY48+BD48+BI48</f>
        <v>0</v>
      </c>
      <c r="AP48" s="140"/>
      <c r="AQ48" s="140"/>
      <c r="AR48" s="147" t="n">
        <v>0</v>
      </c>
      <c r="AS48" s="52"/>
      <c r="AT48" s="147" t="n">
        <f aca="false">AY48+BD48+BI48+BN48</f>
        <v>0</v>
      </c>
      <c r="AU48" s="140"/>
      <c r="AV48" s="140"/>
      <c r="AW48" s="147"/>
      <c r="AX48" s="52"/>
      <c r="AY48" s="147"/>
      <c r="AZ48" s="140"/>
      <c r="BA48" s="140"/>
      <c r="BB48" s="52"/>
    </row>
    <row r="49" s="2" customFormat="true" ht="15.75" hidden="false" customHeight="true" outlineLevel="0" collapsed="false">
      <c r="A49" s="31" t="s">
        <v>107</v>
      </c>
      <c r="B49" s="50" t="s">
        <v>108</v>
      </c>
      <c r="C49" s="62" t="s">
        <v>109</v>
      </c>
      <c r="D49" s="154" t="n">
        <v>0</v>
      </c>
      <c r="E49" s="154" t="s">
        <v>175</v>
      </c>
      <c r="F49" s="154" t="n">
        <v>0</v>
      </c>
      <c r="G49" s="52"/>
      <c r="H49" s="52"/>
      <c r="I49" s="141" t="n">
        <v>0</v>
      </c>
      <c r="J49" s="141" t="s">
        <v>210</v>
      </c>
      <c r="K49" s="141" t="n">
        <v>0</v>
      </c>
      <c r="L49" s="140"/>
      <c r="M49" s="140"/>
      <c r="N49" s="141" t="n">
        <v>0</v>
      </c>
      <c r="O49" s="141" t="s">
        <v>210</v>
      </c>
      <c r="P49" s="141" t="n">
        <v>0</v>
      </c>
      <c r="Q49" s="140"/>
      <c r="R49" s="140"/>
      <c r="S49" s="141" t="n">
        <v>0</v>
      </c>
      <c r="T49" s="141" t="s">
        <v>210</v>
      </c>
      <c r="U49" s="141" t="n">
        <v>0</v>
      </c>
      <c r="V49" s="52"/>
      <c r="W49" s="52"/>
      <c r="X49" s="154" t="n">
        <v>0</v>
      </c>
      <c r="Y49" s="154" t="s">
        <v>175</v>
      </c>
      <c r="Z49" s="154" t="n">
        <v>0</v>
      </c>
      <c r="AA49" s="52"/>
      <c r="AB49" s="52"/>
      <c r="AC49" s="147" t="n">
        <v>0</v>
      </c>
      <c r="AD49" s="52"/>
      <c r="AE49" s="147" t="n">
        <f aca="false">AJ49+AO49+AT49+AY49</f>
        <v>0</v>
      </c>
      <c r="AF49" s="52"/>
      <c r="AG49" s="52"/>
      <c r="AH49" s="147" t="n">
        <v>0</v>
      </c>
      <c r="AI49" s="52"/>
      <c r="AJ49" s="147" t="n">
        <f aca="false">AO49+AT49+AY49+BD49</f>
        <v>0</v>
      </c>
      <c r="AK49" s="52"/>
      <c r="AL49" s="52"/>
      <c r="AM49" s="147" t="n">
        <v>0</v>
      </c>
      <c r="AN49" s="52"/>
      <c r="AO49" s="147" t="n">
        <f aca="false">AT49+AY49+BD49+BI49</f>
        <v>0</v>
      </c>
      <c r="AP49" s="140"/>
      <c r="AQ49" s="140"/>
      <c r="AR49" s="147" t="n">
        <v>0</v>
      </c>
      <c r="AS49" s="52"/>
      <c r="AT49" s="147" t="n">
        <f aca="false">AY49+BD49+BI49+BN49</f>
        <v>0</v>
      </c>
      <c r="AU49" s="140"/>
      <c r="AV49" s="140"/>
      <c r="AW49" s="147"/>
      <c r="AX49" s="52"/>
      <c r="AY49" s="147"/>
      <c r="AZ49" s="140"/>
      <c r="BA49" s="140"/>
      <c r="BB49" s="52"/>
    </row>
    <row r="50" s="2" customFormat="true" ht="15.75" hidden="false" customHeight="true" outlineLevel="0" collapsed="false">
      <c r="A50" s="31" t="s">
        <v>110</v>
      </c>
      <c r="B50" s="50" t="s">
        <v>111</v>
      </c>
      <c r="C50" s="62" t="s">
        <v>112</v>
      </c>
      <c r="D50" s="154" t="n">
        <v>0</v>
      </c>
      <c r="E50" s="154" t="s">
        <v>175</v>
      </c>
      <c r="F50" s="154" t="n">
        <v>0</v>
      </c>
      <c r="G50" s="52"/>
      <c r="H50" s="52"/>
      <c r="I50" s="141" t="n">
        <v>0</v>
      </c>
      <c r="J50" s="141" t="s">
        <v>210</v>
      </c>
      <c r="K50" s="141" t="n">
        <v>0</v>
      </c>
      <c r="L50" s="140"/>
      <c r="M50" s="140"/>
      <c r="N50" s="141" t="n">
        <v>0</v>
      </c>
      <c r="O50" s="141" t="s">
        <v>210</v>
      </c>
      <c r="P50" s="141" t="n">
        <v>0</v>
      </c>
      <c r="Q50" s="140"/>
      <c r="R50" s="140"/>
      <c r="S50" s="141" t="n">
        <v>0</v>
      </c>
      <c r="T50" s="141" t="s">
        <v>210</v>
      </c>
      <c r="U50" s="141" t="n">
        <v>0</v>
      </c>
      <c r="V50" s="52"/>
      <c r="W50" s="52"/>
      <c r="X50" s="154" t="n">
        <v>0</v>
      </c>
      <c r="Y50" s="154" t="s">
        <v>175</v>
      </c>
      <c r="Z50" s="154" t="n">
        <v>0</v>
      </c>
      <c r="AA50" s="52"/>
      <c r="AB50" s="52"/>
      <c r="AC50" s="147" t="n">
        <v>0</v>
      </c>
      <c r="AD50" s="52"/>
      <c r="AE50" s="147" t="n">
        <f aca="false">AJ50+AO50+AT50+AY50</f>
        <v>0</v>
      </c>
      <c r="AF50" s="52"/>
      <c r="AG50" s="52"/>
      <c r="AH50" s="147" t="n">
        <v>0</v>
      </c>
      <c r="AI50" s="52"/>
      <c r="AJ50" s="147" t="n">
        <f aca="false">AO50+AT50+AY50+BD50</f>
        <v>0</v>
      </c>
      <c r="AK50" s="52"/>
      <c r="AL50" s="52"/>
      <c r="AM50" s="147" t="n">
        <v>0</v>
      </c>
      <c r="AN50" s="52"/>
      <c r="AO50" s="147" t="n">
        <f aca="false">AT50+AY50+BD50+BI50</f>
        <v>0</v>
      </c>
      <c r="AP50" s="140"/>
      <c r="AQ50" s="140"/>
      <c r="AR50" s="147" t="n">
        <v>0</v>
      </c>
      <c r="AS50" s="52"/>
      <c r="AT50" s="147" t="n">
        <f aca="false">AY50+BD50+BI50+BN50</f>
        <v>0</v>
      </c>
      <c r="AU50" s="140"/>
      <c r="AV50" s="140"/>
      <c r="AW50" s="147"/>
      <c r="AX50" s="52"/>
      <c r="AY50" s="147"/>
      <c r="AZ50" s="140"/>
      <c r="BA50" s="140"/>
      <c r="BB50" s="52"/>
    </row>
    <row r="51" s="2" customFormat="true" ht="15.75" hidden="false" customHeight="true" outlineLevel="0" collapsed="false">
      <c r="A51" s="31" t="s">
        <v>113</v>
      </c>
      <c r="B51" s="50" t="s">
        <v>114</v>
      </c>
      <c r="C51" s="62" t="s">
        <v>115</v>
      </c>
      <c r="D51" s="154" t="n">
        <v>0</v>
      </c>
      <c r="E51" s="154" t="s">
        <v>175</v>
      </c>
      <c r="F51" s="154" t="n">
        <v>2.1</v>
      </c>
      <c r="G51" s="52"/>
      <c r="H51" s="52"/>
      <c r="I51" s="141" t="n">
        <v>0</v>
      </c>
      <c r="J51" s="141" t="s">
        <v>210</v>
      </c>
      <c r="K51" s="141" t="n">
        <v>0</v>
      </c>
      <c r="L51" s="140"/>
      <c r="M51" s="140"/>
      <c r="N51" s="141" t="n">
        <v>0</v>
      </c>
      <c r="O51" s="141" t="s">
        <v>210</v>
      </c>
      <c r="P51" s="141" t="n">
        <v>0</v>
      </c>
      <c r="Q51" s="140"/>
      <c r="R51" s="140"/>
      <c r="S51" s="141" t="n">
        <v>0</v>
      </c>
      <c r="T51" s="141" t="s">
        <v>210</v>
      </c>
      <c r="U51" s="141" t="n">
        <v>0</v>
      </c>
      <c r="V51" s="52"/>
      <c r="W51" s="52"/>
      <c r="X51" s="154" t="n">
        <v>0</v>
      </c>
      <c r="Y51" s="154" t="s">
        <v>175</v>
      </c>
      <c r="Z51" s="154" t="n">
        <v>2.1</v>
      </c>
      <c r="AA51" s="52"/>
      <c r="AB51" s="52"/>
      <c r="AC51" s="147" t="n">
        <v>0</v>
      </c>
      <c r="AD51" s="52"/>
      <c r="AE51" s="147" t="n">
        <f aca="false">AJ51+AO51+AT51+AY51</f>
        <v>0</v>
      </c>
      <c r="AF51" s="52"/>
      <c r="AG51" s="52"/>
      <c r="AH51" s="147" t="n">
        <v>0</v>
      </c>
      <c r="AI51" s="52"/>
      <c r="AJ51" s="147" t="n">
        <f aca="false">AO51+AT51+AY51+BD51</f>
        <v>0</v>
      </c>
      <c r="AK51" s="52"/>
      <c r="AL51" s="52"/>
      <c r="AM51" s="147" t="n">
        <v>0</v>
      </c>
      <c r="AN51" s="52"/>
      <c r="AO51" s="147" t="n">
        <f aca="false">AT51+AY51+BD51+BI51</f>
        <v>0</v>
      </c>
      <c r="AP51" s="140"/>
      <c r="AQ51" s="140"/>
      <c r="AR51" s="147" t="n">
        <v>0</v>
      </c>
      <c r="AS51" s="52"/>
      <c r="AT51" s="147" t="n">
        <f aca="false">AY51+BD51+BI51+BN51</f>
        <v>0</v>
      </c>
      <c r="AU51" s="140"/>
      <c r="AV51" s="140"/>
      <c r="AW51" s="147"/>
      <c r="AX51" s="52"/>
      <c r="AY51" s="147"/>
      <c r="AZ51" s="140"/>
      <c r="BA51" s="140"/>
      <c r="BB51" s="52"/>
    </row>
    <row r="52" s="2" customFormat="true" ht="43.5" hidden="false" customHeight="true" outlineLevel="0" collapsed="false">
      <c r="A52" s="53" t="s">
        <v>117</v>
      </c>
      <c r="B52" s="55" t="s">
        <v>118</v>
      </c>
      <c r="C52" s="62"/>
      <c r="D52" s="161" t="n">
        <v>0</v>
      </c>
      <c r="E52" s="166" t="s">
        <v>175</v>
      </c>
      <c r="F52" s="144" t="n">
        <v>0</v>
      </c>
      <c r="G52" s="52"/>
      <c r="H52" s="52"/>
      <c r="I52" s="141" t="n">
        <v>0</v>
      </c>
      <c r="J52" s="141" t="s">
        <v>210</v>
      </c>
      <c r="K52" s="141" t="n">
        <v>0</v>
      </c>
      <c r="L52" s="140"/>
      <c r="M52" s="140"/>
      <c r="N52" s="141" t="n">
        <v>0</v>
      </c>
      <c r="O52" s="141" t="s">
        <v>210</v>
      </c>
      <c r="P52" s="141" t="n">
        <v>0</v>
      </c>
      <c r="Q52" s="140"/>
      <c r="R52" s="140"/>
      <c r="S52" s="141" t="n">
        <v>0</v>
      </c>
      <c r="T52" s="141" t="s">
        <v>210</v>
      </c>
      <c r="U52" s="141" t="n">
        <v>0</v>
      </c>
      <c r="V52" s="52"/>
      <c r="W52" s="52"/>
      <c r="X52" s="161" t="n">
        <v>0</v>
      </c>
      <c r="Y52" s="166" t="s">
        <v>175</v>
      </c>
      <c r="Z52" s="144" t="n">
        <v>0</v>
      </c>
      <c r="AA52" s="52"/>
      <c r="AB52" s="52"/>
      <c r="AC52" s="147" t="n">
        <v>0</v>
      </c>
      <c r="AD52" s="52"/>
      <c r="AE52" s="147" t="n">
        <f aca="false">AJ52+AO52+AT52+AY52</f>
        <v>0</v>
      </c>
      <c r="AF52" s="52"/>
      <c r="AG52" s="52"/>
      <c r="AH52" s="147" t="n">
        <v>0</v>
      </c>
      <c r="AI52" s="52"/>
      <c r="AJ52" s="147" t="n">
        <f aca="false">AO52+AT52+AY52+BD52</f>
        <v>0</v>
      </c>
      <c r="AK52" s="52"/>
      <c r="AL52" s="52"/>
      <c r="AM52" s="147" t="n">
        <v>0</v>
      </c>
      <c r="AN52" s="52"/>
      <c r="AO52" s="147" t="n">
        <f aca="false">AT52+AY52+BD52+BI52</f>
        <v>0</v>
      </c>
      <c r="AP52" s="140"/>
      <c r="AQ52" s="140"/>
      <c r="AR52" s="147" t="n">
        <v>0</v>
      </c>
      <c r="AS52" s="52"/>
      <c r="AT52" s="147" t="n">
        <f aca="false">AY52+BD52+BI52+BN52</f>
        <v>0</v>
      </c>
      <c r="AU52" s="140"/>
      <c r="AV52" s="140"/>
      <c r="AW52" s="147"/>
      <c r="AX52" s="52"/>
      <c r="AY52" s="147"/>
      <c r="AZ52" s="140"/>
      <c r="BA52" s="140"/>
      <c r="BB52" s="52"/>
    </row>
    <row r="53" s="2" customFormat="true" ht="15.75" hidden="false" customHeight="true" outlineLevel="0" collapsed="false">
      <c r="A53" s="31" t="s">
        <v>119</v>
      </c>
      <c r="B53" s="59" t="s">
        <v>120</v>
      </c>
      <c r="C53" s="169" t="s">
        <v>121</v>
      </c>
      <c r="D53" s="154" t="n">
        <v>0</v>
      </c>
      <c r="E53" s="166" t="s">
        <v>175</v>
      </c>
      <c r="F53" s="154" t="n">
        <v>0</v>
      </c>
      <c r="G53" s="52"/>
      <c r="H53" s="52"/>
      <c r="I53" s="141" t="n">
        <v>0</v>
      </c>
      <c r="J53" s="141" t="s">
        <v>210</v>
      </c>
      <c r="K53" s="141" t="n">
        <v>0</v>
      </c>
      <c r="L53" s="140"/>
      <c r="M53" s="140"/>
      <c r="N53" s="141" t="n">
        <v>0</v>
      </c>
      <c r="O53" s="141" t="s">
        <v>210</v>
      </c>
      <c r="P53" s="141" t="n">
        <v>0</v>
      </c>
      <c r="Q53" s="140"/>
      <c r="R53" s="140"/>
      <c r="S53" s="141" t="n">
        <v>0</v>
      </c>
      <c r="T53" s="141" t="s">
        <v>210</v>
      </c>
      <c r="U53" s="141" t="n">
        <v>0</v>
      </c>
      <c r="V53" s="52"/>
      <c r="W53" s="52"/>
      <c r="X53" s="154" t="n">
        <v>0</v>
      </c>
      <c r="Y53" s="166" t="s">
        <v>175</v>
      </c>
      <c r="Z53" s="154" t="n">
        <v>0</v>
      </c>
      <c r="AA53" s="52"/>
      <c r="AB53" s="52"/>
      <c r="AC53" s="147" t="n">
        <v>0</v>
      </c>
      <c r="AD53" s="52"/>
      <c r="AE53" s="147" t="n">
        <v>0</v>
      </c>
      <c r="AF53" s="52"/>
      <c r="AG53" s="52"/>
      <c r="AH53" s="147" t="n">
        <v>0</v>
      </c>
      <c r="AI53" s="52"/>
      <c r="AJ53" s="147" t="n">
        <v>0</v>
      </c>
      <c r="AK53" s="52"/>
      <c r="AL53" s="52"/>
      <c r="AM53" s="147" t="n">
        <v>0</v>
      </c>
      <c r="AN53" s="52"/>
      <c r="AO53" s="147" t="n">
        <v>0</v>
      </c>
      <c r="AP53" s="140"/>
      <c r="AQ53" s="140"/>
      <c r="AR53" s="147" t="n">
        <v>0</v>
      </c>
      <c r="AS53" s="52"/>
      <c r="AT53" s="147" t="n">
        <v>0</v>
      </c>
      <c r="AU53" s="140"/>
      <c r="AV53" s="140"/>
      <c r="AW53" s="147"/>
      <c r="AX53" s="52"/>
      <c r="AY53" s="147"/>
      <c r="AZ53" s="140"/>
      <c r="BA53" s="140"/>
      <c r="BB53" s="52"/>
    </row>
    <row r="54" s="2" customFormat="true" ht="15.75" hidden="false" customHeight="true" outlineLevel="0" collapsed="false">
      <c r="A54" s="31" t="s">
        <v>122</v>
      </c>
      <c r="B54" s="59" t="s">
        <v>123</v>
      </c>
      <c r="C54" s="169" t="s">
        <v>124</v>
      </c>
      <c r="D54" s="154" t="n">
        <v>0</v>
      </c>
      <c r="E54" s="166" t="s">
        <v>175</v>
      </c>
      <c r="F54" s="154" t="n">
        <v>0</v>
      </c>
      <c r="G54" s="52"/>
      <c r="H54" s="52"/>
      <c r="I54" s="141" t="n">
        <v>0</v>
      </c>
      <c r="J54" s="141" t="s">
        <v>210</v>
      </c>
      <c r="K54" s="141" t="n">
        <v>0</v>
      </c>
      <c r="L54" s="140"/>
      <c r="M54" s="140"/>
      <c r="N54" s="141" t="n">
        <v>0</v>
      </c>
      <c r="O54" s="141" t="s">
        <v>210</v>
      </c>
      <c r="P54" s="141" t="n">
        <v>0</v>
      </c>
      <c r="Q54" s="140"/>
      <c r="R54" s="140"/>
      <c r="S54" s="141" t="n">
        <v>0</v>
      </c>
      <c r="T54" s="141" t="s">
        <v>210</v>
      </c>
      <c r="U54" s="141" t="n">
        <v>0</v>
      </c>
      <c r="V54" s="52"/>
      <c r="W54" s="52"/>
      <c r="X54" s="154" t="n">
        <v>0</v>
      </c>
      <c r="Y54" s="166" t="s">
        <v>175</v>
      </c>
      <c r="Z54" s="154" t="n">
        <v>0</v>
      </c>
      <c r="AA54" s="52"/>
      <c r="AB54" s="52"/>
      <c r="AC54" s="147" t="n">
        <v>0</v>
      </c>
      <c r="AD54" s="52"/>
      <c r="AE54" s="147" t="n">
        <v>0</v>
      </c>
      <c r="AF54" s="52"/>
      <c r="AG54" s="52"/>
      <c r="AH54" s="147" t="n">
        <v>0</v>
      </c>
      <c r="AI54" s="52"/>
      <c r="AJ54" s="147" t="n">
        <v>0</v>
      </c>
      <c r="AK54" s="52"/>
      <c r="AL54" s="52"/>
      <c r="AM54" s="147" t="n">
        <v>0</v>
      </c>
      <c r="AN54" s="52"/>
      <c r="AO54" s="147" t="n">
        <v>0</v>
      </c>
      <c r="AP54" s="140"/>
      <c r="AQ54" s="140"/>
      <c r="AR54" s="147" t="n">
        <v>0</v>
      </c>
      <c r="AS54" s="52"/>
      <c r="AT54" s="147" t="n">
        <v>0</v>
      </c>
      <c r="AU54" s="140"/>
      <c r="AV54" s="140"/>
      <c r="AW54" s="147"/>
      <c r="AX54" s="52"/>
      <c r="AY54" s="147"/>
      <c r="AZ54" s="140"/>
      <c r="BA54" s="140"/>
      <c r="BB54" s="52"/>
    </row>
    <row r="55" customFormat="false" ht="15.75" hidden="false" customHeight="true" outlineLevel="0" collapsed="false">
      <c r="A55" s="31" t="s">
        <v>125</v>
      </c>
      <c r="B55" s="59" t="s">
        <v>126</v>
      </c>
      <c r="C55" s="44" t="s">
        <v>127</v>
      </c>
      <c r="D55" s="154" t="n">
        <v>0</v>
      </c>
      <c r="E55" s="166" t="s">
        <v>175</v>
      </c>
      <c r="F55" s="154" t="n">
        <v>0</v>
      </c>
      <c r="G55" s="168"/>
      <c r="H55" s="168"/>
      <c r="I55" s="141" t="n">
        <v>0</v>
      </c>
      <c r="J55" s="141" t="s">
        <v>210</v>
      </c>
      <c r="K55" s="141" t="n">
        <v>0</v>
      </c>
      <c r="L55" s="139"/>
      <c r="M55" s="139"/>
      <c r="N55" s="141" t="n">
        <v>0</v>
      </c>
      <c r="O55" s="141" t="s">
        <v>210</v>
      </c>
      <c r="P55" s="141" t="n">
        <v>0</v>
      </c>
      <c r="Q55" s="139"/>
      <c r="R55" s="139"/>
      <c r="S55" s="141" t="n">
        <v>0</v>
      </c>
      <c r="T55" s="141" t="s">
        <v>210</v>
      </c>
      <c r="U55" s="141" t="n">
        <v>0</v>
      </c>
      <c r="V55" s="168"/>
      <c r="W55" s="168"/>
      <c r="X55" s="154" t="n">
        <v>0</v>
      </c>
      <c r="Y55" s="166" t="s">
        <v>175</v>
      </c>
      <c r="Z55" s="154" t="n">
        <v>0</v>
      </c>
      <c r="AA55" s="168"/>
      <c r="AB55" s="168"/>
      <c r="AC55" s="149" t="n">
        <v>0</v>
      </c>
      <c r="AD55" s="168"/>
      <c r="AE55" s="149" t="n">
        <v>0</v>
      </c>
      <c r="AF55" s="168"/>
      <c r="AG55" s="168"/>
      <c r="AH55" s="149" t="n">
        <v>0</v>
      </c>
      <c r="AI55" s="168"/>
      <c r="AJ55" s="149" t="n">
        <v>0</v>
      </c>
      <c r="AK55" s="168"/>
      <c r="AL55" s="168"/>
      <c r="AM55" s="149" t="n">
        <v>0</v>
      </c>
      <c r="AN55" s="168"/>
      <c r="AO55" s="149" t="n">
        <v>0</v>
      </c>
      <c r="AP55" s="139"/>
      <c r="AQ55" s="139"/>
      <c r="AR55" s="149" t="n">
        <v>0</v>
      </c>
      <c r="AS55" s="168"/>
      <c r="AT55" s="149" t="n">
        <v>0</v>
      </c>
      <c r="AU55" s="139"/>
      <c r="AV55" s="139"/>
      <c r="AW55" s="147"/>
      <c r="AX55" s="168"/>
      <c r="AY55" s="149"/>
      <c r="AZ55" s="139"/>
      <c r="BA55" s="139"/>
      <c r="BB55" s="168"/>
    </row>
    <row r="56" customFormat="false" ht="15.75" hidden="false" customHeight="true" outlineLevel="0" collapsed="false">
      <c r="A56" s="31" t="s">
        <v>128</v>
      </c>
      <c r="B56" s="59" t="s">
        <v>129</v>
      </c>
      <c r="C56" s="44" t="s">
        <v>130</v>
      </c>
      <c r="D56" s="154" t="n">
        <v>0</v>
      </c>
      <c r="E56" s="166" t="s">
        <v>175</v>
      </c>
      <c r="F56" s="154" t="n">
        <v>0</v>
      </c>
      <c r="G56" s="168"/>
      <c r="H56" s="168"/>
      <c r="I56" s="141" t="n">
        <v>0</v>
      </c>
      <c r="J56" s="141" t="s">
        <v>210</v>
      </c>
      <c r="K56" s="141" t="n">
        <v>0</v>
      </c>
      <c r="L56" s="139"/>
      <c r="M56" s="139"/>
      <c r="N56" s="141" t="n">
        <v>0</v>
      </c>
      <c r="O56" s="141" t="s">
        <v>210</v>
      </c>
      <c r="P56" s="141" t="n">
        <v>0</v>
      </c>
      <c r="Q56" s="139"/>
      <c r="R56" s="139"/>
      <c r="S56" s="141" t="n">
        <v>0</v>
      </c>
      <c r="T56" s="141" t="s">
        <v>210</v>
      </c>
      <c r="U56" s="141" t="n">
        <v>0</v>
      </c>
      <c r="V56" s="168"/>
      <c r="W56" s="168"/>
      <c r="X56" s="154" t="n">
        <v>0</v>
      </c>
      <c r="Y56" s="166" t="s">
        <v>175</v>
      </c>
      <c r="Z56" s="154" t="n">
        <v>0</v>
      </c>
      <c r="AA56" s="168"/>
      <c r="AB56" s="168"/>
      <c r="AC56" s="149" t="n">
        <v>0</v>
      </c>
      <c r="AD56" s="168"/>
      <c r="AE56" s="149" t="n">
        <v>0</v>
      </c>
      <c r="AF56" s="168"/>
      <c r="AG56" s="168"/>
      <c r="AH56" s="149" t="n">
        <v>0</v>
      </c>
      <c r="AI56" s="168"/>
      <c r="AJ56" s="149" t="n">
        <v>0</v>
      </c>
      <c r="AK56" s="168"/>
      <c r="AL56" s="168"/>
      <c r="AM56" s="149" t="n">
        <v>0</v>
      </c>
      <c r="AN56" s="168"/>
      <c r="AO56" s="149" t="n">
        <v>0</v>
      </c>
      <c r="AP56" s="139"/>
      <c r="AQ56" s="139"/>
      <c r="AR56" s="149" t="n">
        <v>0</v>
      </c>
      <c r="AS56" s="168"/>
      <c r="AT56" s="149" t="n">
        <v>0</v>
      </c>
      <c r="AU56" s="139"/>
      <c r="AV56" s="139"/>
      <c r="AW56" s="147"/>
      <c r="AX56" s="168"/>
      <c r="AY56" s="149"/>
      <c r="AZ56" s="139"/>
      <c r="BA56" s="139"/>
      <c r="BB56" s="168"/>
    </row>
    <row r="57" customFormat="false" ht="15.75" hidden="false" customHeight="true" outlineLevel="0" collapsed="false">
      <c r="A57" s="31" t="s">
        <v>131</v>
      </c>
      <c r="B57" s="59" t="s">
        <v>132</v>
      </c>
      <c r="C57" s="44" t="s">
        <v>133</v>
      </c>
      <c r="D57" s="154" t="n">
        <v>0</v>
      </c>
      <c r="E57" s="166" t="s">
        <v>175</v>
      </c>
      <c r="F57" s="154" t="n">
        <v>0</v>
      </c>
      <c r="G57" s="168"/>
      <c r="H57" s="168"/>
      <c r="I57" s="141" t="n">
        <v>0</v>
      </c>
      <c r="J57" s="141" t="s">
        <v>210</v>
      </c>
      <c r="K57" s="141" t="n">
        <v>0</v>
      </c>
      <c r="L57" s="139"/>
      <c r="M57" s="139"/>
      <c r="N57" s="141" t="n">
        <v>0</v>
      </c>
      <c r="O57" s="141" t="s">
        <v>210</v>
      </c>
      <c r="P57" s="141" t="n">
        <v>0</v>
      </c>
      <c r="Q57" s="139"/>
      <c r="R57" s="139"/>
      <c r="S57" s="141" t="n">
        <v>0</v>
      </c>
      <c r="T57" s="141" t="s">
        <v>210</v>
      </c>
      <c r="U57" s="141" t="n">
        <v>0</v>
      </c>
      <c r="V57" s="168"/>
      <c r="W57" s="168"/>
      <c r="X57" s="154" t="n">
        <v>0</v>
      </c>
      <c r="Y57" s="166" t="s">
        <v>175</v>
      </c>
      <c r="Z57" s="154" t="n">
        <v>0</v>
      </c>
      <c r="AA57" s="168"/>
      <c r="AB57" s="168"/>
      <c r="AC57" s="149" t="n">
        <v>0</v>
      </c>
      <c r="AD57" s="168"/>
      <c r="AE57" s="149" t="n">
        <v>0</v>
      </c>
      <c r="AF57" s="168"/>
      <c r="AG57" s="168"/>
      <c r="AH57" s="149" t="n">
        <v>0</v>
      </c>
      <c r="AI57" s="168"/>
      <c r="AJ57" s="149" t="n">
        <v>0</v>
      </c>
      <c r="AK57" s="168"/>
      <c r="AL57" s="168"/>
      <c r="AM57" s="149" t="n">
        <v>0</v>
      </c>
      <c r="AN57" s="168"/>
      <c r="AO57" s="149" t="n">
        <v>0</v>
      </c>
      <c r="AP57" s="139"/>
      <c r="AQ57" s="139"/>
      <c r="AR57" s="149" t="n">
        <v>0</v>
      </c>
      <c r="AS57" s="168"/>
      <c r="AT57" s="149" t="n">
        <v>0</v>
      </c>
      <c r="AU57" s="139"/>
      <c r="AV57" s="139"/>
      <c r="AW57" s="147"/>
      <c r="AX57" s="168"/>
      <c r="AY57" s="149"/>
      <c r="AZ57" s="139"/>
      <c r="BA57" s="139"/>
      <c r="BB57" s="168"/>
    </row>
    <row r="58" customFormat="false" ht="57.75" hidden="false" customHeight="true" outlineLevel="0" collapsed="false">
      <c r="A58" s="20" t="s">
        <v>134</v>
      </c>
      <c r="B58" s="16" t="s">
        <v>135</v>
      </c>
      <c r="C58" s="39"/>
      <c r="D58" s="166" t="s">
        <v>175</v>
      </c>
      <c r="E58" s="166" t="s">
        <v>175</v>
      </c>
      <c r="F58" s="166" t="s">
        <v>175</v>
      </c>
      <c r="G58" s="168"/>
      <c r="H58" s="168"/>
      <c r="I58" s="141" t="n">
        <v>0</v>
      </c>
      <c r="J58" s="141" t="s">
        <v>210</v>
      </c>
      <c r="K58" s="141" t="n">
        <v>0</v>
      </c>
      <c r="L58" s="139"/>
      <c r="M58" s="139"/>
      <c r="N58" s="141" t="n">
        <v>0</v>
      </c>
      <c r="O58" s="141" t="s">
        <v>210</v>
      </c>
      <c r="P58" s="141" t="n">
        <v>0</v>
      </c>
      <c r="Q58" s="139"/>
      <c r="R58" s="139"/>
      <c r="S58" s="141" t="n">
        <v>0</v>
      </c>
      <c r="T58" s="141" t="s">
        <v>210</v>
      </c>
      <c r="U58" s="141" t="n">
        <v>0</v>
      </c>
      <c r="V58" s="168"/>
      <c r="W58" s="168"/>
      <c r="X58" s="166" t="s">
        <v>175</v>
      </c>
      <c r="Y58" s="166" t="s">
        <v>175</v>
      </c>
      <c r="Z58" s="166" t="s">
        <v>175</v>
      </c>
      <c r="AA58" s="168"/>
      <c r="AB58" s="168"/>
      <c r="AC58" s="149" t="n">
        <v>0</v>
      </c>
      <c r="AD58" s="168"/>
      <c r="AE58" s="149" t="n">
        <v>0</v>
      </c>
      <c r="AF58" s="168"/>
      <c r="AG58" s="168"/>
      <c r="AH58" s="149" t="n">
        <v>0</v>
      </c>
      <c r="AI58" s="168"/>
      <c r="AJ58" s="149" t="n">
        <v>0</v>
      </c>
      <c r="AK58" s="168"/>
      <c r="AL58" s="168"/>
      <c r="AM58" s="149" t="n">
        <v>0</v>
      </c>
      <c r="AN58" s="168"/>
      <c r="AO58" s="149" t="n">
        <v>0</v>
      </c>
      <c r="AP58" s="139"/>
      <c r="AQ58" s="139"/>
      <c r="AR58" s="149" t="n">
        <v>0</v>
      </c>
      <c r="AS58" s="168"/>
      <c r="AT58" s="149" t="n">
        <v>0</v>
      </c>
      <c r="AU58" s="139"/>
      <c r="AV58" s="139"/>
      <c r="AW58" s="147"/>
      <c r="AX58" s="168"/>
      <c r="AY58" s="149"/>
      <c r="AZ58" s="139"/>
      <c r="BA58" s="139"/>
      <c r="BB58" s="168"/>
    </row>
    <row r="59" customFormat="false" ht="57.75" hidden="false" customHeight="true" outlineLevel="0" collapsed="false">
      <c r="A59" s="31" t="s">
        <v>136</v>
      </c>
      <c r="B59" s="19" t="s">
        <v>137</v>
      </c>
      <c r="C59" s="22"/>
      <c r="D59" s="166" t="s">
        <v>175</v>
      </c>
      <c r="E59" s="166" t="s">
        <v>175</v>
      </c>
      <c r="F59" s="166" t="s">
        <v>175</v>
      </c>
      <c r="G59" s="168"/>
      <c r="H59" s="168"/>
      <c r="I59" s="141" t="n">
        <v>0</v>
      </c>
      <c r="J59" s="141" t="s">
        <v>210</v>
      </c>
      <c r="K59" s="141" t="n">
        <v>0</v>
      </c>
      <c r="L59" s="139"/>
      <c r="M59" s="139"/>
      <c r="N59" s="141" t="n">
        <v>0</v>
      </c>
      <c r="O59" s="141" t="s">
        <v>210</v>
      </c>
      <c r="P59" s="141" t="n">
        <v>0</v>
      </c>
      <c r="Q59" s="139"/>
      <c r="R59" s="139"/>
      <c r="S59" s="141" t="n">
        <v>0</v>
      </c>
      <c r="T59" s="141" t="s">
        <v>210</v>
      </c>
      <c r="U59" s="141" t="n">
        <v>0</v>
      </c>
      <c r="V59" s="168"/>
      <c r="W59" s="168"/>
      <c r="X59" s="166" t="s">
        <v>175</v>
      </c>
      <c r="Y59" s="166" t="s">
        <v>175</v>
      </c>
      <c r="Z59" s="166" t="s">
        <v>175</v>
      </c>
      <c r="AA59" s="168"/>
      <c r="AB59" s="168"/>
      <c r="AC59" s="149" t="n">
        <v>0</v>
      </c>
      <c r="AD59" s="168"/>
      <c r="AE59" s="149" t="n">
        <v>0</v>
      </c>
      <c r="AF59" s="168"/>
      <c r="AG59" s="168"/>
      <c r="AH59" s="149" t="n">
        <v>0</v>
      </c>
      <c r="AI59" s="168"/>
      <c r="AJ59" s="149" t="n">
        <v>0</v>
      </c>
      <c r="AK59" s="168"/>
      <c r="AL59" s="168"/>
      <c r="AM59" s="149" t="n">
        <v>0</v>
      </c>
      <c r="AN59" s="168"/>
      <c r="AO59" s="149" t="n">
        <v>0</v>
      </c>
      <c r="AP59" s="139"/>
      <c r="AQ59" s="139"/>
      <c r="AR59" s="149" t="n">
        <v>0</v>
      </c>
      <c r="AS59" s="168"/>
      <c r="AT59" s="149" t="n">
        <v>0</v>
      </c>
      <c r="AU59" s="139"/>
      <c r="AV59" s="139"/>
      <c r="AW59" s="147"/>
      <c r="AX59" s="168"/>
      <c r="AY59" s="149"/>
      <c r="AZ59" s="139"/>
      <c r="BA59" s="139"/>
      <c r="BB59" s="168"/>
    </row>
    <row r="60" customFormat="false" ht="43.5" hidden="false" customHeight="true" outlineLevel="0" collapsed="false">
      <c r="A60" s="31" t="s">
        <v>212</v>
      </c>
      <c r="B60" s="19" t="s">
        <v>139</v>
      </c>
      <c r="C60" s="62" t="s">
        <v>140</v>
      </c>
      <c r="D60" s="166" t="s">
        <v>175</v>
      </c>
      <c r="E60" s="166" t="s">
        <v>175</v>
      </c>
      <c r="F60" s="166" t="s">
        <v>175</v>
      </c>
      <c r="G60" s="168"/>
      <c r="H60" s="168"/>
      <c r="I60" s="141" t="n">
        <v>0</v>
      </c>
      <c r="J60" s="141" t="s">
        <v>210</v>
      </c>
      <c r="K60" s="141" t="n">
        <v>0</v>
      </c>
      <c r="L60" s="139"/>
      <c r="M60" s="139"/>
      <c r="N60" s="141" t="n">
        <v>0</v>
      </c>
      <c r="O60" s="141" t="s">
        <v>210</v>
      </c>
      <c r="P60" s="141" t="n">
        <v>0</v>
      </c>
      <c r="Q60" s="139"/>
      <c r="R60" s="139"/>
      <c r="S60" s="141" t="n">
        <v>0</v>
      </c>
      <c r="T60" s="141" t="s">
        <v>210</v>
      </c>
      <c r="U60" s="141" t="n">
        <v>0</v>
      </c>
      <c r="V60" s="168"/>
      <c r="W60" s="168"/>
      <c r="X60" s="166" t="s">
        <v>175</v>
      </c>
      <c r="Y60" s="166" t="s">
        <v>175</v>
      </c>
      <c r="Z60" s="166" t="s">
        <v>175</v>
      </c>
      <c r="AA60" s="168"/>
      <c r="AB60" s="168"/>
      <c r="AC60" s="149" t="n">
        <v>0</v>
      </c>
      <c r="AD60" s="168"/>
      <c r="AE60" s="149" t="n">
        <v>0</v>
      </c>
      <c r="AF60" s="168"/>
      <c r="AG60" s="168"/>
      <c r="AH60" s="149" t="n">
        <v>0</v>
      </c>
      <c r="AI60" s="168"/>
      <c r="AJ60" s="149" t="n">
        <v>0</v>
      </c>
      <c r="AK60" s="168"/>
      <c r="AL60" s="168"/>
      <c r="AM60" s="149" t="n">
        <v>0</v>
      </c>
      <c r="AN60" s="168"/>
      <c r="AO60" s="149" t="n">
        <v>0</v>
      </c>
      <c r="AP60" s="139"/>
      <c r="AQ60" s="139"/>
      <c r="AR60" s="149" t="n">
        <v>0</v>
      </c>
      <c r="AS60" s="168"/>
      <c r="AT60" s="149" t="n">
        <v>0</v>
      </c>
      <c r="AU60" s="139"/>
      <c r="AV60" s="139"/>
      <c r="AW60" s="147"/>
      <c r="AX60" s="168"/>
      <c r="AY60" s="149"/>
      <c r="AZ60" s="139"/>
      <c r="BA60" s="139"/>
      <c r="BB60" s="168"/>
    </row>
    <row r="61" customFormat="false" ht="29.25" hidden="false" customHeight="true" outlineLevel="0" collapsed="false">
      <c r="A61" s="111" t="s">
        <v>142</v>
      </c>
      <c r="B61" s="66" t="s">
        <v>143</v>
      </c>
      <c r="C61" s="67"/>
      <c r="D61" s="166" t="s">
        <v>175</v>
      </c>
      <c r="E61" s="166" t="s">
        <v>175</v>
      </c>
      <c r="F61" s="166" t="s">
        <v>175</v>
      </c>
      <c r="G61" s="168"/>
      <c r="H61" s="168"/>
      <c r="I61" s="141" t="n">
        <v>0</v>
      </c>
      <c r="J61" s="141" t="s">
        <v>210</v>
      </c>
      <c r="K61" s="141" t="n">
        <v>0</v>
      </c>
      <c r="L61" s="139"/>
      <c r="M61" s="139"/>
      <c r="N61" s="141" t="n">
        <v>0</v>
      </c>
      <c r="O61" s="141" t="s">
        <v>210</v>
      </c>
      <c r="P61" s="141" t="n">
        <v>0</v>
      </c>
      <c r="Q61" s="139"/>
      <c r="R61" s="139"/>
      <c r="S61" s="141" t="n">
        <v>0</v>
      </c>
      <c r="T61" s="141" t="s">
        <v>210</v>
      </c>
      <c r="U61" s="141" t="n">
        <v>0</v>
      </c>
      <c r="V61" s="168"/>
      <c r="W61" s="168"/>
      <c r="X61" s="166" t="s">
        <v>175</v>
      </c>
      <c r="Y61" s="166" t="s">
        <v>175</v>
      </c>
      <c r="Z61" s="166" t="s">
        <v>175</v>
      </c>
      <c r="AA61" s="168"/>
      <c r="AB61" s="168"/>
      <c r="AC61" s="149" t="n">
        <v>0</v>
      </c>
      <c r="AD61" s="168"/>
      <c r="AE61" s="149" t="n">
        <v>0</v>
      </c>
      <c r="AF61" s="168"/>
      <c r="AG61" s="168"/>
      <c r="AH61" s="149" t="n">
        <v>0</v>
      </c>
      <c r="AI61" s="168"/>
      <c r="AJ61" s="149" t="n">
        <v>0</v>
      </c>
      <c r="AK61" s="168"/>
      <c r="AL61" s="168"/>
      <c r="AM61" s="149" t="n">
        <v>0</v>
      </c>
      <c r="AN61" s="168"/>
      <c r="AO61" s="149" t="n">
        <v>0</v>
      </c>
      <c r="AP61" s="139"/>
      <c r="AQ61" s="139"/>
      <c r="AR61" s="149" t="n">
        <v>0</v>
      </c>
      <c r="AS61" s="168"/>
      <c r="AT61" s="149" t="n">
        <v>0</v>
      </c>
      <c r="AU61" s="139"/>
      <c r="AV61" s="139"/>
      <c r="AW61" s="147"/>
      <c r="AX61" s="168"/>
      <c r="AY61" s="149"/>
      <c r="AZ61" s="139"/>
      <c r="BA61" s="139"/>
      <c r="BB61" s="168"/>
    </row>
    <row r="62" customFormat="false" ht="57.75" hidden="false" customHeight="true" outlineLevel="0" collapsed="false">
      <c r="A62" s="31" t="s">
        <v>144</v>
      </c>
      <c r="B62" s="64" t="s">
        <v>145</v>
      </c>
      <c r="C62" s="44" t="s">
        <v>146</v>
      </c>
      <c r="D62" s="166" t="s">
        <v>175</v>
      </c>
      <c r="E62" s="166" t="s">
        <v>175</v>
      </c>
      <c r="F62" s="166" t="s">
        <v>175</v>
      </c>
      <c r="G62" s="168"/>
      <c r="H62" s="168"/>
      <c r="I62" s="141" t="n">
        <v>0</v>
      </c>
      <c r="J62" s="141" t="s">
        <v>210</v>
      </c>
      <c r="K62" s="141" t="n">
        <v>0</v>
      </c>
      <c r="L62" s="139"/>
      <c r="M62" s="139"/>
      <c r="N62" s="141" t="n">
        <v>0</v>
      </c>
      <c r="O62" s="141" t="s">
        <v>210</v>
      </c>
      <c r="P62" s="141" t="n">
        <v>0</v>
      </c>
      <c r="Q62" s="139"/>
      <c r="R62" s="139"/>
      <c r="S62" s="141" t="n">
        <v>0</v>
      </c>
      <c r="T62" s="141" t="s">
        <v>210</v>
      </c>
      <c r="U62" s="141" t="n">
        <v>0</v>
      </c>
      <c r="V62" s="168"/>
      <c r="W62" s="168"/>
      <c r="X62" s="166" t="s">
        <v>175</v>
      </c>
      <c r="Y62" s="166" t="s">
        <v>175</v>
      </c>
      <c r="Z62" s="166" t="s">
        <v>175</v>
      </c>
      <c r="AA62" s="168"/>
      <c r="AB62" s="168"/>
      <c r="AC62" s="149" t="n">
        <v>0</v>
      </c>
      <c r="AD62" s="168"/>
      <c r="AE62" s="149" t="n">
        <v>0</v>
      </c>
      <c r="AF62" s="168"/>
      <c r="AG62" s="168"/>
      <c r="AH62" s="149" t="n">
        <v>0</v>
      </c>
      <c r="AI62" s="168"/>
      <c r="AJ62" s="149" t="n">
        <v>0</v>
      </c>
      <c r="AK62" s="168"/>
      <c r="AL62" s="168"/>
      <c r="AM62" s="149" t="n">
        <v>0</v>
      </c>
      <c r="AN62" s="168"/>
      <c r="AO62" s="149" t="n">
        <v>0</v>
      </c>
      <c r="AP62" s="139"/>
      <c r="AQ62" s="139"/>
      <c r="AR62" s="149" t="n">
        <v>0</v>
      </c>
      <c r="AS62" s="168"/>
      <c r="AT62" s="149" t="n">
        <v>0</v>
      </c>
      <c r="AU62" s="139"/>
      <c r="AV62" s="139"/>
      <c r="AW62" s="147"/>
      <c r="AX62" s="168"/>
      <c r="AY62" s="149"/>
      <c r="AZ62" s="139"/>
      <c r="BA62" s="139"/>
      <c r="BB62" s="168"/>
    </row>
  </sheetData>
  <mergeCells count="26">
    <mergeCell ref="A4:AB4"/>
    <mergeCell ref="A6:AB6"/>
    <mergeCell ref="A7:AB7"/>
    <mergeCell ref="A9:AB9"/>
    <mergeCell ref="A10:AB10"/>
    <mergeCell ref="A12:AB12"/>
    <mergeCell ref="A13:AB13"/>
    <mergeCell ref="A15:AB15"/>
    <mergeCell ref="A16:A20"/>
    <mergeCell ref="B16:B20"/>
    <mergeCell ref="C16:C20"/>
    <mergeCell ref="D16:AB17"/>
    <mergeCell ref="AC16:BA17"/>
    <mergeCell ref="BB16:BB20"/>
    <mergeCell ref="D18:AB18"/>
    <mergeCell ref="AC18:BA18"/>
    <mergeCell ref="D19:H19"/>
    <mergeCell ref="I19:M19"/>
    <mergeCell ref="N19:R19"/>
    <mergeCell ref="S19:W19"/>
    <mergeCell ref="X19:AB19"/>
    <mergeCell ref="AC19:AG19"/>
    <mergeCell ref="AH19:AL19"/>
    <mergeCell ref="AM19:AQ19"/>
    <mergeCell ref="AR19:AV19"/>
    <mergeCell ref="AW19:BA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  <colBreaks count="1" manualBreakCount="1"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7"/>
  <sheetViews>
    <sheetView showFormulas="false" showGridLines="true" showRowColHeaders="true" showZeros="true" rightToLeft="false" tabSelected="false" showOutlineSymbols="true" defaultGridColor="false" view="normal" topLeftCell="AC10" colorId="22" zoomScale="80" zoomScaleNormal="80" zoomScalePageLayoutView="100" workbookViewId="0">
      <selection pane="topLeft" activeCell="BG14" activeCellId="0" sqref="BG1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9.82"/>
    <col collapsed="false" customWidth="true" hidden="false" outlineLevel="0" max="3" min="3" style="1" width="20.5"/>
    <col collapsed="false" customWidth="true" hidden="false" outlineLevel="0" max="4" min="4" style="2" width="12.5"/>
    <col collapsed="false" customWidth="true" hidden="false" outlineLevel="0" max="5" min="5" style="2" width="7.49"/>
    <col collapsed="false" customWidth="true" hidden="false" outlineLevel="0" max="6" min="6" style="2" width="10.5"/>
    <col collapsed="false" customWidth="true" hidden="false" outlineLevel="0" max="7" min="7" style="2" width="8.82"/>
    <col collapsed="false" customWidth="true" hidden="false" outlineLevel="0" max="8" min="8" style="2" width="11.49"/>
    <col collapsed="false" customWidth="true" hidden="false" outlineLevel="0" max="10" min="9" style="2" width="7.49"/>
    <col collapsed="false" customWidth="true" hidden="false" outlineLevel="0" max="11" min="11" style="1" width="8.16"/>
    <col collapsed="false" customWidth="true" hidden="false" outlineLevel="0" max="12" min="12" style="1" width="7.49"/>
    <col collapsed="false" customWidth="true" hidden="false" outlineLevel="0" max="13" min="13" style="1" width="9.82"/>
    <col collapsed="false" customWidth="true" hidden="false" outlineLevel="0" max="14" min="14" style="1" width="8.82"/>
    <col collapsed="false" customWidth="true" hidden="false" outlineLevel="0" max="15" min="15" style="1" width="8.49"/>
    <col collapsed="false" customWidth="true" hidden="false" outlineLevel="0" max="17" min="16" style="1" width="7.49"/>
    <col collapsed="false" customWidth="true" hidden="false" outlineLevel="0" max="18" min="18" style="1" width="7.65"/>
    <col collapsed="false" customWidth="true" hidden="false" outlineLevel="0" max="20" min="19" style="1" width="7.49"/>
    <col collapsed="false" customWidth="true" hidden="false" outlineLevel="0" max="22" min="21" style="1" width="8.82"/>
    <col collapsed="false" customWidth="true" hidden="false" outlineLevel="0" max="24" min="23" style="1" width="7.49"/>
    <col collapsed="false" customWidth="true" hidden="false" outlineLevel="0" max="25" min="25" style="1" width="8.16"/>
    <col collapsed="false" customWidth="true" hidden="false" outlineLevel="0" max="26" min="26" style="1" width="7.49"/>
    <col collapsed="false" customWidth="false" hidden="false" outlineLevel="0" max="27" min="27" style="1" width="11.99"/>
    <col collapsed="false" customWidth="true" hidden="false" outlineLevel="0" max="28" min="28" style="1" width="8.82"/>
    <col collapsed="false" customWidth="true" hidden="false" outlineLevel="0" max="29" min="29" style="1" width="11.82"/>
    <col collapsed="false" customWidth="true" hidden="false" outlineLevel="0" max="31" min="30" style="1" width="7.49"/>
    <col collapsed="false" customWidth="true" hidden="false" outlineLevel="0" max="32" min="32" style="2" width="11.15"/>
    <col collapsed="false" customWidth="true" hidden="false" outlineLevel="0" max="33" min="33" style="2" width="7.49"/>
    <col collapsed="false" customWidth="true" hidden="false" outlineLevel="0" max="34" min="34" style="2" width="10.99"/>
    <col collapsed="false" customWidth="true" hidden="false" outlineLevel="0" max="35" min="35" style="2" width="8.82"/>
    <col collapsed="false" customWidth="true" hidden="false" outlineLevel="0" max="36" min="36" style="2" width="10.65"/>
    <col collapsed="false" customWidth="true" hidden="false" outlineLevel="0" max="38" min="37" style="2" width="7.49"/>
    <col collapsed="false" customWidth="true" hidden="false" outlineLevel="0" max="39" min="39" style="1" width="14.65"/>
    <col collapsed="false" customWidth="true" hidden="false" outlineLevel="0" max="40" min="40" style="1" width="11.32"/>
    <col collapsed="false" customWidth="true" hidden="false" outlineLevel="0" max="41" min="41" style="1" width="13.65"/>
    <col collapsed="false" customWidth="true" hidden="false" outlineLevel="0" max="42" min="42" style="1" width="9.32"/>
    <col collapsed="false" customWidth="true" hidden="false" outlineLevel="0" max="43" min="43" style="1" width="16.15"/>
    <col collapsed="false" customWidth="true" hidden="false" outlineLevel="0" max="44" min="44" style="1" width="10.82"/>
    <col collapsed="false" customWidth="true" hidden="false" outlineLevel="0" max="45" min="45" style="1" width="7.49"/>
    <col collapsed="false" customWidth="true" hidden="false" outlineLevel="0" max="46" min="46" style="1" width="14.82"/>
    <col collapsed="false" customWidth="true" hidden="false" outlineLevel="0" max="47" min="47" style="1" width="7.49"/>
    <col collapsed="false" customWidth="true" hidden="false" outlineLevel="0" max="48" min="48" style="1" width="10.32"/>
    <col collapsed="false" customWidth="true" hidden="false" outlineLevel="0" max="49" min="49" style="1" width="8.82"/>
    <col collapsed="false" customWidth="true" hidden="false" outlineLevel="0" max="50" min="50" style="1" width="10.99"/>
    <col collapsed="false" customWidth="true" hidden="false" outlineLevel="0" max="51" min="51" style="1" width="11.32"/>
    <col collapsed="false" customWidth="true" hidden="false" outlineLevel="0" max="52" min="52" style="1" width="7.49"/>
    <col collapsed="false" customWidth="true" hidden="false" outlineLevel="0" max="53" min="53" style="1" width="10.32"/>
    <col collapsed="false" customWidth="true" hidden="false" outlineLevel="0" max="54" min="54" style="1" width="5.99"/>
    <col collapsed="false" customWidth="true" hidden="false" outlineLevel="0" max="55" min="55" style="1" width="12.32"/>
    <col collapsed="false" customWidth="true" hidden="false" outlineLevel="0" max="56" min="56" style="1" width="8.32"/>
    <col collapsed="false" customWidth="true" hidden="false" outlineLevel="0" max="57" min="57" style="1" width="10.15"/>
    <col collapsed="false" customWidth="true" hidden="false" outlineLevel="0" max="58" min="58" style="1" width="8.82"/>
    <col collapsed="false" customWidth="true" hidden="false" outlineLevel="0" max="59" min="59" style="1" width="8.49"/>
    <col collapsed="false" customWidth="true" hidden="false" outlineLevel="0" max="60" min="60" style="1" width="8.32"/>
    <col collapsed="false" customWidth="true" hidden="false" outlineLevel="0" max="61" min="61" style="1" width="7.99"/>
    <col collapsed="false" customWidth="true" hidden="false" outlineLevel="0" max="62" min="62" style="1" width="13.32"/>
    <col collapsed="false" customWidth="true" hidden="false" outlineLevel="0" max="63" min="63" style="1" width="9.15"/>
    <col collapsed="false" customWidth="true" hidden="false" outlineLevel="0" max="64" min="64" style="1" width="8.82"/>
    <col collapsed="false" customWidth="true" hidden="false" outlineLevel="0" max="67" min="65" style="1" width="8.65"/>
    <col collapsed="false" customWidth="true" hidden="false" outlineLevel="0" max="68" min="68" style="1" width="11.65"/>
    <col collapsed="false" customWidth="true" hidden="false" outlineLevel="0" max="69" min="69" style="1" width="11.49"/>
    <col collapsed="false" customWidth="true" hidden="false" outlineLevel="0" max="70" min="70" style="1" width="8.82"/>
    <col collapsed="false" customWidth="true" hidden="false" outlineLevel="0" max="71" min="71" style="1" width="12.82"/>
    <col collapsed="false" customWidth="true" hidden="false" outlineLevel="0" max="73" min="72" style="1" width="7.49"/>
    <col collapsed="false" customWidth="true" hidden="false" outlineLevel="0" max="74" min="74" style="1" width="22.15"/>
    <col collapsed="false" customWidth="false" hidden="false" outlineLevel="0" max="257" min="75" style="1" width="11.99"/>
  </cols>
  <sheetData>
    <row r="1" customFormat="false" ht="16.5" hidden="false" customHeight="true" outlineLevel="0" collapsed="false">
      <c r="Y1" s="5"/>
      <c r="AL1" s="170" t="s">
        <v>221</v>
      </c>
    </row>
    <row r="2" customFormat="false" ht="16.5" hidden="false" customHeight="true" outlineLevel="0" collapsed="false">
      <c r="Y2" s="5"/>
      <c r="AL2" s="171" t="s">
        <v>1</v>
      </c>
    </row>
    <row r="3" customFormat="false" ht="16.5" hidden="false" customHeight="true" outlineLevel="0" collapsed="false">
      <c r="Y3" s="5"/>
      <c r="AL3" s="171" t="s">
        <v>2</v>
      </c>
    </row>
    <row r="4" customFormat="false" ht="17.25" hidden="false" customHeight="true" outlineLevel="0" collapsed="false">
      <c r="A4" s="7" t="s">
        <v>22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</row>
    <row r="5" customFormat="false" ht="15.75" hidden="false" customHeight="true" outlineLevel="0" collapsed="false">
      <c r="Y5" s="5"/>
    </row>
    <row r="6" customFormat="false" ht="18.75" hidden="false" customHeight="true" outlineLevel="0" collapsed="false">
      <c r="A6" s="8" t="s">
        <v>22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</row>
    <row r="8" customFormat="false" ht="15.75" hidden="false" customHeight="true" outlineLevel="0" collapsed="false">
      <c r="A8" s="8"/>
      <c r="B8" s="8"/>
      <c r="C8" s="8"/>
      <c r="D8" s="71"/>
      <c r="E8" s="71"/>
      <c r="F8" s="71"/>
      <c r="G8" s="71"/>
      <c r="H8" s="71"/>
      <c r="I8" s="71"/>
      <c r="J8" s="7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Y8" s="5"/>
    </row>
    <row r="9" customFormat="false" ht="20.25" hidden="false" customHeight="true" outlineLevel="0" collapsed="false">
      <c r="A9" s="124" t="s">
        <v>22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</row>
    <row r="11" customFormat="false" ht="15.75" hidden="false" customHeight="true" outlineLevel="0" collapsed="false">
      <c r="A11" s="10"/>
      <c r="B11" s="10"/>
      <c r="C11" s="10"/>
      <c r="D11" s="73"/>
      <c r="E11" s="73"/>
      <c r="F11" s="73"/>
      <c r="G11" s="73"/>
      <c r="H11" s="73"/>
      <c r="I11" s="73"/>
      <c r="J11" s="73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Y11" s="5"/>
    </row>
    <row r="12" customFormat="false" ht="17.25" hidden="false" customHeight="true" outlineLevel="0" collapsed="false">
      <c r="A12" s="11" t="s">
        <v>22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</row>
    <row r="14" customFormat="false" ht="15.75" hidden="false" customHeight="true" outlineLevel="0" collapsed="false">
      <c r="AE14" s="117"/>
      <c r="AF14" s="128"/>
      <c r="AG14" s="128"/>
      <c r="AH14" s="128"/>
      <c r="AI14" s="128"/>
      <c r="AJ14" s="128"/>
      <c r="AK14" s="128"/>
      <c r="AL14" s="128"/>
    </row>
    <row r="15" customFormat="false" ht="17.25" hidden="false" customHeight="true" outlineLevel="0" collapsed="false">
      <c r="A15" s="13" t="s">
        <v>2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</row>
    <row r="16" customFormat="false" ht="15.75" hidden="false" customHeight="true" outlineLevel="0" collapsed="false">
      <c r="A16" s="131" t="s">
        <v>11</v>
      </c>
      <c r="B16" s="132" t="s">
        <v>12</v>
      </c>
      <c r="C16" s="132" t="s">
        <v>13</v>
      </c>
      <c r="D16" s="172" t="s">
        <v>227</v>
      </c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65" t="s">
        <v>227</v>
      </c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5" t="s">
        <v>199</v>
      </c>
    </row>
    <row r="17" customFormat="false" ht="15.75" hidden="false" customHeight="true" outlineLevel="0" collapsed="false">
      <c r="A17" s="131"/>
      <c r="B17" s="132"/>
      <c r="C17" s="13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5"/>
    </row>
    <row r="18" customFormat="false" ht="15.75" hidden="false" customHeight="true" outlineLevel="0" collapsed="false">
      <c r="A18" s="131"/>
      <c r="B18" s="132"/>
      <c r="C18" s="132"/>
      <c r="D18" s="131" t="s">
        <v>33</v>
      </c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 t="s">
        <v>34</v>
      </c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5"/>
    </row>
    <row r="19" customFormat="false" ht="30" hidden="false" customHeight="true" outlineLevel="0" collapsed="false">
      <c r="A19" s="131"/>
      <c r="B19" s="132"/>
      <c r="C19" s="132"/>
      <c r="D19" s="136" t="s">
        <v>23</v>
      </c>
      <c r="E19" s="136"/>
      <c r="F19" s="136"/>
      <c r="G19" s="136"/>
      <c r="H19" s="136"/>
      <c r="I19" s="136"/>
      <c r="J19" s="136"/>
      <c r="K19" s="131" t="s">
        <v>24</v>
      </c>
      <c r="L19" s="131"/>
      <c r="M19" s="131"/>
      <c r="N19" s="131"/>
      <c r="O19" s="131"/>
      <c r="P19" s="131"/>
      <c r="Q19" s="131"/>
      <c r="R19" s="131" t="s">
        <v>25</v>
      </c>
      <c r="S19" s="131"/>
      <c r="T19" s="131"/>
      <c r="U19" s="131"/>
      <c r="V19" s="131"/>
      <c r="W19" s="131"/>
      <c r="X19" s="131"/>
      <c r="Y19" s="131" t="s">
        <v>26</v>
      </c>
      <c r="Z19" s="131"/>
      <c r="AA19" s="131"/>
      <c r="AB19" s="131"/>
      <c r="AC19" s="131"/>
      <c r="AD19" s="131"/>
      <c r="AE19" s="131"/>
      <c r="AF19" s="136" t="s">
        <v>27</v>
      </c>
      <c r="AG19" s="136"/>
      <c r="AH19" s="136"/>
      <c r="AI19" s="136"/>
      <c r="AJ19" s="136"/>
      <c r="AK19" s="136"/>
      <c r="AL19" s="136"/>
      <c r="AM19" s="131" t="s">
        <v>23</v>
      </c>
      <c r="AN19" s="131"/>
      <c r="AO19" s="131"/>
      <c r="AP19" s="131"/>
      <c r="AQ19" s="131"/>
      <c r="AR19" s="131"/>
      <c r="AS19" s="131"/>
      <c r="AT19" s="131" t="s">
        <v>24</v>
      </c>
      <c r="AU19" s="131"/>
      <c r="AV19" s="131"/>
      <c r="AW19" s="131"/>
      <c r="AX19" s="131"/>
      <c r="AY19" s="131"/>
      <c r="AZ19" s="131"/>
      <c r="BA19" s="131" t="s">
        <v>25</v>
      </c>
      <c r="BB19" s="131"/>
      <c r="BC19" s="131"/>
      <c r="BD19" s="131"/>
      <c r="BE19" s="131"/>
      <c r="BF19" s="131"/>
      <c r="BG19" s="131"/>
      <c r="BH19" s="131" t="s">
        <v>26</v>
      </c>
      <c r="BI19" s="131"/>
      <c r="BJ19" s="131"/>
      <c r="BK19" s="131"/>
      <c r="BL19" s="131"/>
      <c r="BM19" s="131"/>
      <c r="BN19" s="131"/>
      <c r="BO19" s="131" t="s">
        <v>27</v>
      </c>
      <c r="BP19" s="131"/>
      <c r="BQ19" s="131"/>
      <c r="BR19" s="131"/>
      <c r="BS19" s="131"/>
      <c r="BT19" s="131"/>
      <c r="BU19" s="131"/>
      <c r="BV19" s="15"/>
    </row>
    <row r="20" customFormat="false" ht="60.75" hidden="false" customHeight="true" outlineLevel="0" collapsed="false">
      <c r="A20" s="131"/>
      <c r="B20" s="132"/>
      <c r="C20" s="132"/>
      <c r="D20" s="19" t="s">
        <v>205</v>
      </c>
      <c r="E20" s="19" t="s">
        <v>206</v>
      </c>
      <c r="F20" s="19" t="s">
        <v>228</v>
      </c>
      <c r="G20" s="19" t="s">
        <v>229</v>
      </c>
      <c r="H20" s="19" t="s">
        <v>230</v>
      </c>
      <c r="I20" s="19" t="s">
        <v>208</v>
      </c>
      <c r="J20" s="137" t="s">
        <v>209</v>
      </c>
      <c r="K20" s="18" t="s">
        <v>205</v>
      </c>
      <c r="L20" s="18" t="s">
        <v>206</v>
      </c>
      <c r="M20" s="18" t="s">
        <v>228</v>
      </c>
      <c r="N20" s="18" t="s">
        <v>229</v>
      </c>
      <c r="O20" s="18" t="s">
        <v>230</v>
      </c>
      <c r="P20" s="18" t="s">
        <v>208</v>
      </c>
      <c r="Q20" s="138" t="s">
        <v>209</v>
      </c>
      <c r="R20" s="18" t="s">
        <v>205</v>
      </c>
      <c r="S20" s="18" t="s">
        <v>206</v>
      </c>
      <c r="T20" s="18" t="s">
        <v>228</v>
      </c>
      <c r="U20" s="18" t="s">
        <v>229</v>
      </c>
      <c r="V20" s="18" t="s">
        <v>230</v>
      </c>
      <c r="W20" s="18" t="s">
        <v>208</v>
      </c>
      <c r="X20" s="138" t="s">
        <v>209</v>
      </c>
      <c r="Y20" s="18" t="s">
        <v>205</v>
      </c>
      <c r="Z20" s="18" t="s">
        <v>206</v>
      </c>
      <c r="AA20" s="18" t="s">
        <v>228</v>
      </c>
      <c r="AB20" s="18" t="s">
        <v>229</v>
      </c>
      <c r="AC20" s="18" t="s">
        <v>230</v>
      </c>
      <c r="AD20" s="18" t="s">
        <v>208</v>
      </c>
      <c r="AE20" s="138" t="s">
        <v>209</v>
      </c>
      <c r="AF20" s="19" t="s">
        <v>205</v>
      </c>
      <c r="AG20" s="19" t="s">
        <v>206</v>
      </c>
      <c r="AH20" s="19" t="s">
        <v>228</v>
      </c>
      <c r="AI20" s="19" t="s">
        <v>229</v>
      </c>
      <c r="AJ20" s="19" t="s">
        <v>230</v>
      </c>
      <c r="AK20" s="19" t="s">
        <v>208</v>
      </c>
      <c r="AL20" s="137" t="s">
        <v>209</v>
      </c>
      <c r="AM20" s="18" t="s">
        <v>205</v>
      </c>
      <c r="AN20" s="18" t="s">
        <v>206</v>
      </c>
      <c r="AO20" s="18" t="s">
        <v>228</v>
      </c>
      <c r="AP20" s="18" t="s">
        <v>229</v>
      </c>
      <c r="AQ20" s="18" t="s">
        <v>230</v>
      </c>
      <c r="AR20" s="18" t="s">
        <v>208</v>
      </c>
      <c r="AS20" s="138" t="s">
        <v>209</v>
      </c>
      <c r="AT20" s="18" t="s">
        <v>205</v>
      </c>
      <c r="AU20" s="18" t="s">
        <v>206</v>
      </c>
      <c r="AV20" s="18" t="s">
        <v>228</v>
      </c>
      <c r="AW20" s="18" t="s">
        <v>229</v>
      </c>
      <c r="AX20" s="18" t="s">
        <v>230</v>
      </c>
      <c r="AY20" s="18" t="s">
        <v>208</v>
      </c>
      <c r="AZ20" s="138" t="s">
        <v>209</v>
      </c>
      <c r="BA20" s="18" t="s">
        <v>205</v>
      </c>
      <c r="BB20" s="18" t="s">
        <v>206</v>
      </c>
      <c r="BC20" s="18" t="s">
        <v>228</v>
      </c>
      <c r="BD20" s="18" t="s">
        <v>229</v>
      </c>
      <c r="BE20" s="18" t="s">
        <v>230</v>
      </c>
      <c r="BF20" s="18" t="s">
        <v>208</v>
      </c>
      <c r="BG20" s="138" t="s">
        <v>209</v>
      </c>
      <c r="BH20" s="18" t="s">
        <v>205</v>
      </c>
      <c r="BI20" s="18" t="s">
        <v>206</v>
      </c>
      <c r="BJ20" s="18" t="s">
        <v>228</v>
      </c>
      <c r="BK20" s="18" t="s">
        <v>229</v>
      </c>
      <c r="BL20" s="18" t="s">
        <v>230</v>
      </c>
      <c r="BM20" s="18" t="s">
        <v>208</v>
      </c>
      <c r="BN20" s="138" t="s">
        <v>209</v>
      </c>
      <c r="BO20" s="18" t="s">
        <v>205</v>
      </c>
      <c r="BP20" s="18" t="s">
        <v>206</v>
      </c>
      <c r="BQ20" s="18" t="s">
        <v>228</v>
      </c>
      <c r="BR20" s="18" t="s">
        <v>229</v>
      </c>
      <c r="BS20" s="18" t="s">
        <v>230</v>
      </c>
      <c r="BT20" s="18" t="s">
        <v>208</v>
      </c>
      <c r="BU20" s="138" t="s">
        <v>209</v>
      </c>
      <c r="BV20" s="15"/>
    </row>
    <row r="21" customFormat="false" ht="15.75" hidden="false" customHeight="true" outlineLevel="0" collapsed="false">
      <c r="A21" s="139" t="n">
        <v>1</v>
      </c>
      <c r="B21" s="139" t="n">
        <v>2</v>
      </c>
      <c r="C21" s="139" t="n">
        <v>3</v>
      </c>
      <c r="D21" s="140" t="n">
        <v>4</v>
      </c>
      <c r="E21" s="140" t="n">
        <v>5</v>
      </c>
      <c r="F21" s="140" t="n">
        <v>6</v>
      </c>
      <c r="G21" s="140" t="n">
        <v>7</v>
      </c>
      <c r="H21" s="140" t="n">
        <v>8</v>
      </c>
      <c r="I21" s="140" t="n">
        <v>9</v>
      </c>
      <c r="J21" s="140" t="n">
        <v>10</v>
      </c>
      <c r="K21" s="139" t="n">
        <v>11</v>
      </c>
      <c r="L21" s="139" t="n">
        <v>12</v>
      </c>
      <c r="M21" s="139" t="n">
        <v>13</v>
      </c>
      <c r="N21" s="139" t="n">
        <v>14</v>
      </c>
      <c r="O21" s="139" t="n">
        <v>15</v>
      </c>
      <c r="P21" s="139" t="n">
        <v>16</v>
      </c>
      <c r="Q21" s="139" t="n">
        <v>17</v>
      </c>
      <c r="R21" s="139" t="n">
        <v>18</v>
      </c>
      <c r="S21" s="139" t="n">
        <v>19</v>
      </c>
      <c r="T21" s="139" t="n">
        <v>20</v>
      </c>
      <c r="U21" s="139" t="n">
        <v>21</v>
      </c>
      <c r="V21" s="139" t="n">
        <v>22</v>
      </c>
      <c r="W21" s="139" t="n">
        <v>23</v>
      </c>
      <c r="X21" s="139" t="n">
        <v>24</v>
      </c>
      <c r="Y21" s="139" t="n">
        <v>25</v>
      </c>
      <c r="Z21" s="139" t="n">
        <v>26</v>
      </c>
      <c r="AA21" s="139" t="n">
        <v>27</v>
      </c>
      <c r="AB21" s="139" t="n">
        <v>28</v>
      </c>
      <c r="AC21" s="139" t="n">
        <v>29</v>
      </c>
      <c r="AD21" s="139" t="n">
        <v>30</v>
      </c>
      <c r="AE21" s="139" t="n">
        <v>31</v>
      </c>
      <c r="AF21" s="140" t="n">
        <v>32</v>
      </c>
      <c r="AG21" s="140" t="n">
        <v>33</v>
      </c>
      <c r="AH21" s="140" t="n">
        <v>34</v>
      </c>
      <c r="AI21" s="140" t="n">
        <v>35</v>
      </c>
      <c r="AJ21" s="140" t="n">
        <v>36</v>
      </c>
      <c r="AK21" s="140" t="n">
        <v>37</v>
      </c>
      <c r="AL21" s="140" t="n">
        <v>38</v>
      </c>
      <c r="AM21" s="139" t="n">
        <v>39</v>
      </c>
      <c r="AN21" s="139" t="n">
        <v>40</v>
      </c>
      <c r="AO21" s="139" t="n">
        <v>41</v>
      </c>
      <c r="AP21" s="139" t="n">
        <v>42</v>
      </c>
      <c r="AQ21" s="139" t="n">
        <v>43</v>
      </c>
      <c r="AR21" s="139" t="n">
        <v>44</v>
      </c>
      <c r="AS21" s="139" t="n">
        <v>45</v>
      </c>
      <c r="AT21" s="139" t="n">
        <v>46</v>
      </c>
      <c r="AU21" s="139" t="n">
        <v>47</v>
      </c>
      <c r="AV21" s="139" t="n">
        <v>48</v>
      </c>
      <c r="AW21" s="139" t="n">
        <v>49</v>
      </c>
      <c r="AX21" s="139" t="n">
        <v>50</v>
      </c>
      <c r="AY21" s="139" t="n">
        <v>51</v>
      </c>
      <c r="AZ21" s="139" t="n">
        <v>52</v>
      </c>
      <c r="BA21" s="139" t="n">
        <v>53</v>
      </c>
      <c r="BB21" s="139" t="n">
        <v>54</v>
      </c>
      <c r="BC21" s="139" t="n">
        <v>55</v>
      </c>
      <c r="BD21" s="139" t="n">
        <v>56</v>
      </c>
      <c r="BE21" s="139" t="n">
        <v>57</v>
      </c>
      <c r="BF21" s="139" t="n">
        <v>58</v>
      </c>
      <c r="BG21" s="139" t="n">
        <v>59</v>
      </c>
      <c r="BH21" s="139" t="n">
        <v>60</v>
      </c>
      <c r="BI21" s="139" t="n">
        <v>61</v>
      </c>
      <c r="BJ21" s="139" t="n">
        <v>62</v>
      </c>
      <c r="BK21" s="139" t="n">
        <v>63</v>
      </c>
      <c r="BL21" s="139" t="n">
        <v>64</v>
      </c>
      <c r="BM21" s="139" t="n">
        <v>65</v>
      </c>
      <c r="BN21" s="139" t="n">
        <v>66</v>
      </c>
      <c r="BO21" s="139" t="n">
        <v>67</v>
      </c>
      <c r="BP21" s="139" t="n">
        <v>68</v>
      </c>
      <c r="BQ21" s="139" t="n">
        <v>69</v>
      </c>
      <c r="BR21" s="139" t="n">
        <v>70</v>
      </c>
      <c r="BS21" s="139" t="n">
        <v>71</v>
      </c>
      <c r="BT21" s="139" t="n">
        <v>72</v>
      </c>
      <c r="BU21" s="139" t="n">
        <v>73</v>
      </c>
      <c r="BV21" s="139" t="n">
        <v>74</v>
      </c>
    </row>
    <row r="22" customFormat="false" ht="29.25" hidden="false" customHeight="true" outlineLevel="0" collapsed="false">
      <c r="A22" s="20" t="s">
        <v>35</v>
      </c>
      <c r="B22" s="21" t="s">
        <v>36</v>
      </c>
      <c r="C22" s="22"/>
      <c r="D22" s="173" t="n">
        <v>6.43</v>
      </c>
      <c r="E22" s="173" t="s">
        <v>175</v>
      </c>
      <c r="F22" s="173" t="n">
        <v>81.8</v>
      </c>
      <c r="G22" s="173" t="s">
        <v>175</v>
      </c>
      <c r="H22" s="173" t="n">
        <v>22.16</v>
      </c>
      <c r="I22" s="174" t="s">
        <v>175</v>
      </c>
      <c r="J22" s="174" t="s">
        <v>175</v>
      </c>
      <c r="K22" s="175"/>
      <c r="L22" s="139"/>
      <c r="M22" s="176" t="n">
        <v>0</v>
      </c>
      <c r="N22" s="139"/>
      <c r="O22" s="176" t="n">
        <v>0</v>
      </c>
      <c r="P22" s="139"/>
      <c r="Q22" s="139"/>
      <c r="R22" s="175"/>
      <c r="S22" s="139"/>
      <c r="T22" s="176" t="n">
        <v>0</v>
      </c>
      <c r="U22" s="139"/>
      <c r="V22" s="176" t="n">
        <v>0</v>
      </c>
      <c r="W22" s="139"/>
      <c r="X22" s="139"/>
      <c r="Y22" s="175"/>
      <c r="Z22" s="139"/>
      <c r="AA22" s="176" t="n">
        <v>0</v>
      </c>
      <c r="AB22" s="139"/>
      <c r="AC22" s="176" t="n">
        <v>0</v>
      </c>
      <c r="AD22" s="139"/>
      <c r="AE22" s="177"/>
      <c r="AF22" s="173" t="n">
        <v>6.43</v>
      </c>
      <c r="AG22" s="173" t="s">
        <v>175</v>
      </c>
      <c r="AH22" s="173" t="n">
        <v>81.8</v>
      </c>
      <c r="AI22" s="173" t="s">
        <v>175</v>
      </c>
      <c r="AJ22" s="173" t="n">
        <v>22.16</v>
      </c>
      <c r="AK22" s="174" t="s">
        <v>175</v>
      </c>
      <c r="AL22" s="174" t="s">
        <v>175</v>
      </c>
      <c r="AM22" s="178" t="n">
        <f aca="false">AM23+AM24+AM25</f>
        <v>2.07</v>
      </c>
      <c r="AN22" s="179" t="s">
        <v>231</v>
      </c>
      <c r="AO22" s="178" t="n">
        <f aca="false">AV22+BC22+BJ22+BQ22</f>
        <v>10.554</v>
      </c>
      <c r="AP22" s="141" t="s">
        <v>210</v>
      </c>
      <c r="AQ22" s="178" t="n">
        <f aca="false">AX22+BE22+BL22+BS22</f>
        <v>2.622</v>
      </c>
      <c r="AR22" s="180" t="s">
        <v>210</v>
      </c>
      <c r="AS22" s="139"/>
      <c r="AT22" s="181" t="n">
        <f aca="false">AT23</f>
        <v>0.41</v>
      </c>
      <c r="AU22" s="179" t="s">
        <v>231</v>
      </c>
      <c r="AV22" s="182" t="n">
        <f aca="false">AV23</f>
        <v>3.134</v>
      </c>
      <c r="AW22" s="183" t="n">
        <v>0</v>
      </c>
      <c r="AX22" s="182" t="n">
        <f aca="false">AX23</f>
        <v>0.482</v>
      </c>
      <c r="AY22" s="180" t="s">
        <v>210</v>
      </c>
      <c r="AZ22" s="139"/>
      <c r="BA22" s="181" t="n">
        <f aca="false">BA23</f>
        <v>1.66</v>
      </c>
      <c r="BB22" s="141" t="s">
        <v>210</v>
      </c>
      <c r="BC22" s="184" t="n">
        <f aca="false">BC27</f>
        <v>6.185</v>
      </c>
      <c r="BD22" s="141" t="s">
        <v>210</v>
      </c>
      <c r="BE22" s="185" t="n">
        <f aca="false">BE23</f>
        <v>0.84</v>
      </c>
      <c r="BF22" s="186" t="n">
        <v>0</v>
      </c>
      <c r="BG22" s="140"/>
      <c r="BH22" s="187" t="n">
        <v>0</v>
      </c>
      <c r="BI22" s="141" t="s">
        <v>210</v>
      </c>
      <c r="BJ22" s="188" t="n">
        <f aca="false">BJ23</f>
        <v>1.235</v>
      </c>
      <c r="BK22" s="141" t="s">
        <v>210</v>
      </c>
      <c r="BL22" s="188" t="n">
        <f aca="false">BL23</f>
        <v>1.3</v>
      </c>
      <c r="BM22" s="139"/>
      <c r="BN22" s="139"/>
      <c r="BO22" s="187"/>
      <c r="BP22" s="183"/>
      <c r="BQ22" s="141"/>
      <c r="BR22" s="183"/>
      <c r="BS22" s="141"/>
      <c r="BT22" s="141" t="s">
        <v>210</v>
      </c>
      <c r="BU22" s="141" t="s">
        <v>210</v>
      </c>
      <c r="BV22" s="139"/>
    </row>
    <row r="23" customFormat="false" ht="29.25" hidden="false" customHeight="true" outlineLevel="0" collapsed="false">
      <c r="A23" s="29" t="s">
        <v>37</v>
      </c>
      <c r="B23" s="30" t="s">
        <v>38</v>
      </c>
      <c r="C23" s="22"/>
      <c r="D23" s="173" t="n">
        <v>5.63</v>
      </c>
      <c r="E23" s="173" t="s">
        <v>175</v>
      </c>
      <c r="F23" s="173" t="n">
        <v>81.8</v>
      </c>
      <c r="G23" s="173" t="s">
        <v>175</v>
      </c>
      <c r="H23" s="173" t="n">
        <v>18.7</v>
      </c>
      <c r="I23" s="174" t="s">
        <v>175</v>
      </c>
      <c r="J23" s="174" t="s">
        <v>175</v>
      </c>
      <c r="K23" s="175"/>
      <c r="L23" s="139"/>
      <c r="M23" s="176" t="n">
        <v>0</v>
      </c>
      <c r="N23" s="139"/>
      <c r="O23" s="176" t="n">
        <v>0</v>
      </c>
      <c r="P23" s="139"/>
      <c r="Q23" s="139"/>
      <c r="R23" s="175"/>
      <c r="S23" s="139"/>
      <c r="T23" s="176" t="n">
        <v>0</v>
      </c>
      <c r="U23" s="139"/>
      <c r="V23" s="176" t="n">
        <v>0</v>
      </c>
      <c r="W23" s="139"/>
      <c r="X23" s="139"/>
      <c r="Y23" s="175"/>
      <c r="Z23" s="139"/>
      <c r="AA23" s="176" t="n">
        <v>0</v>
      </c>
      <c r="AB23" s="139"/>
      <c r="AC23" s="176" t="n">
        <v>0</v>
      </c>
      <c r="AD23" s="139"/>
      <c r="AE23" s="177"/>
      <c r="AF23" s="173" t="n">
        <v>5.63</v>
      </c>
      <c r="AG23" s="173" t="s">
        <v>175</v>
      </c>
      <c r="AH23" s="173" t="n">
        <v>81.8</v>
      </c>
      <c r="AI23" s="173" t="s">
        <v>175</v>
      </c>
      <c r="AJ23" s="173" t="n">
        <v>18.7</v>
      </c>
      <c r="AK23" s="174" t="s">
        <v>175</v>
      </c>
      <c r="AL23" s="174" t="s">
        <v>175</v>
      </c>
      <c r="AM23" s="178" t="n">
        <f aca="false">AM27</f>
        <v>2.07</v>
      </c>
      <c r="AN23" s="189" t="str">
        <f aca="false">AN27</f>
        <v>-</v>
      </c>
      <c r="AO23" s="178" t="n">
        <f aca="false">AV23+BC23+BJ23+BQ23</f>
        <v>10.554</v>
      </c>
      <c r="AP23" s="189" t="str">
        <f aca="false">AP27</f>
        <v>-</v>
      </c>
      <c r="AQ23" s="178" t="n">
        <f aca="false">AX23+BE23+BL23+BS23</f>
        <v>2.622</v>
      </c>
      <c r="AR23" s="179" t="str">
        <f aca="false">AR27</f>
        <v>-</v>
      </c>
      <c r="AS23" s="139"/>
      <c r="AT23" s="181" t="n">
        <f aca="false">AT27</f>
        <v>0.41</v>
      </c>
      <c r="AU23" s="179" t="s">
        <v>231</v>
      </c>
      <c r="AV23" s="190" t="n">
        <f aca="false">AV27</f>
        <v>3.134</v>
      </c>
      <c r="AW23" s="183" t="n">
        <v>0</v>
      </c>
      <c r="AX23" s="190" t="n">
        <f aca="false">AX27</f>
        <v>0.482</v>
      </c>
      <c r="AY23" s="190" t="str">
        <f aca="false">AY27</f>
        <v>-</v>
      </c>
      <c r="AZ23" s="139"/>
      <c r="BA23" s="181" t="n">
        <f aca="false">BA27</f>
        <v>1.66</v>
      </c>
      <c r="BB23" s="141" t="s">
        <v>210</v>
      </c>
      <c r="BC23" s="184" t="n">
        <f aca="false">BC27</f>
        <v>6.185</v>
      </c>
      <c r="BD23" s="141" t="s">
        <v>210</v>
      </c>
      <c r="BE23" s="185" t="n">
        <f aca="false">BE27</f>
        <v>0.84</v>
      </c>
      <c r="BF23" s="186" t="n">
        <v>0</v>
      </c>
      <c r="BG23" s="140"/>
      <c r="BH23" s="187" t="n">
        <v>0</v>
      </c>
      <c r="BI23" s="141" t="s">
        <v>210</v>
      </c>
      <c r="BJ23" s="190" t="n">
        <f aca="false">BJ27</f>
        <v>1.235</v>
      </c>
      <c r="BK23" s="141" t="s">
        <v>210</v>
      </c>
      <c r="BL23" s="190" t="n">
        <f aca="false">BL27</f>
        <v>1.3</v>
      </c>
      <c r="BM23" s="139"/>
      <c r="BN23" s="139"/>
      <c r="BO23" s="187"/>
      <c r="BP23" s="179"/>
      <c r="BQ23" s="179"/>
      <c r="BR23" s="179"/>
      <c r="BS23" s="179"/>
      <c r="BT23" s="141" t="s">
        <v>210</v>
      </c>
      <c r="BU23" s="141" t="s">
        <v>210</v>
      </c>
      <c r="BV23" s="139"/>
    </row>
    <row r="24" customFormat="false" ht="43.5" hidden="false" customHeight="true" outlineLevel="0" collapsed="false">
      <c r="A24" s="29" t="s">
        <v>40</v>
      </c>
      <c r="B24" s="30" t="s">
        <v>41</v>
      </c>
      <c r="C24" s="22"/>
      <c r="D24" s="173" t="n">
        <v>0.8</v>
      </c>
      <c r="E24" s="173" t="s">
        <v>175</v>
      </c>
      <c r="F24" s="173" t="n">
        <v>0</v>
      </c>
      <c r="G24" s="173" t="s">
        <v>175</v>
      </c>
      <c r="H24" s="173" t="n">
        <v>3.46</v>
      </c>
      <c r="I24" s="174" t="s">
        <v>175</v>
      </c>
      <c r="J24" s="174" t="s">
        <v>175</v>
      </c>
      <c r="K24" s="175"/>
      <c r="L24" s="139"/>
      <c r="M24" s="176" t="n">
        <v>0</v>
      </c>
      <c r="N24" s="139"/>
      <c r="O24" s="176" t="n">
        <v>0</v>
      </c>
      <c r="P24" s="139"/>
      <c r="Q24" s="139"/>
      <c r="R24" s="175"/>
      <c r="S24" s="139"/>
      <c r="T24" s="176" t="n">
        <v>0</v>
      </c>
      <c r="U24" s="139"/>
      <c r="V24" s="176" t="n">
        <v>0</v>
      </c>
      <c r="W24" s="139"/>
      <c r="X24" s="139"/>
      <c r="Y24" s="175"/>
      <c r="Z24" s="139"/>
      <c r="AA24" s="176" t="n">
        <v>0</v>
      </c>
      <c r="AB24" s="139"/>
      <c r="AC24" s="176" t="n">
        <v>0</v>
      </c>
      <c r="AD24" s="139"/>
      <c r="AE24" s="139"/>
      <c r="AF24" s="173" t="n">
        <v>0.8</v>
      </c>
      <c r="AG24" s="173" t="s">
        <v>175</v>
      </c>
      <c r="AH24" s="173" t="n">
        <v>0</v>
      </c>
      <c r="AI24" s="173" t="s">
        <v>175</v>
      </c>
      <c r="AJ24" s="173" t="n">
        <v>3.46</v>
      </c>
      <c r="AK24" s="191" t="s">
        <v>175</v>
      </c>
      <c r="AL24" s="174" t="s">
        <v>175</v>
      </c>
      <c r="AM24" s="192" t="n">
        <f aca="false">AM32</f>
        <v>0</v>
      </c>
      <c r="AN24" s="192" t="n">
        <f aca="false">AN32</f>
        <v>0</v>
      </c>
      <c r="AO24" s="178" t="n">
        <f aca="false">AV24+BC25+BJ24+BQ24</f>
        <v>0</v>
      </c>
      <c r="AP24" s="192" t="n">
        <f aca="false">AP32</f>
        <v>0</v>
      </c>
      <c r="AQ24" s="178" t="n">
        <f aca="false">AX24+BE24+BL24+BS24</f>
        <v>0</v>
      </c>
      <c r="AR24" s="179" t="str">
        <f aca="false">AR28</f>
        <v>-</v>
      </c>
      <c r="AS24" s="139"/>
      <c r="AT24" s="187" t="n">
        <v>0</v>
      </c>
      <c r="AU24" s="179" t="s">
        <v>231</v>
      </c>
      <c r="AV24" s="179" t="n">
        <v>0</v>
      </c>
      <c r="AW24" s="183" t="n">
        <v>0</v>
      </c>
      <c r="AX24" s="179" t="n">
        <v>0</v>
      </c>
      <c r="AY24" s="190" t="str">
        <f aca="false">AY28</f>
        <v>-</v>
      </c>
      <c r="AZ24" s="139"/>
      <c r="BA24" s="141" t="s">
        <v>210</v>
      </c>
      <c r="BB24" s="141" t="s">
        <v>210</v>
      </c>
      <c r="BC24" s="119" t="n">
        <v>0</v>
      </c>
      <c r="BD24" s="141" t="s">
        <v>210</v>
      </c>
      <c r="BE24" s="179" t="n">
        <v>0</v>
      </c>
      <c r="BF24" s="186" t="n">
        <v>0</v>
      </c>
      <c r="BG24" s="140"/>
      <c r="BH24" s="141" t="n">
        <v>0</v>
      </c>
      <c r="BI24" s="141" t="s">
        <v>210</v>
      </c>
      <c r="BJ24" s="119" t="n">
        <v>0</v>
      </c>
      <c r="BK24" s="141" t="s">
        <v>210</v>
      </c>
      <c r="BL24" s="179" t="n">
        <v>0</v>
      </c>
      <c r="BM24" s="139"/>
      <c r="BN24" s="139"/>
      <c r="BO24" s="187"/>
      <c r="BP24" s="179"/>
      <c r="BQ24" s="179"/>
      <c r="BR24" s="179"/>
      <c r="BS24" s="179"/>
      <c r="BT24" s="141" t="s">
        <v>210</v>
      </c>
      <c r="BU24" s="141" t="s">
        <v>210</v>
      </c>
      <c r="BV24" s="139"/>
    </row>
    <row r="25" customFormat="false" ht="29.25" hidden="false" customHeight="true" outlineLevel="0" collapsed="false">
      <c r="A25" s="29" t="s">
        <v>42</v>
      </c>
      <c r="B25" s="30" t="s">
        <v>43</v>
      </c>
      <c r="C25" s="22"/>
      <c r="D25" s="173" t="s">
        <v>175</v>
      </c>
      <c r="E25" s="173" t="s">
        <v>175</v>
      </c>
      <c r="F25" s="173" t="s">
        <v>175</v>
      </c>
      <c r="G25" s="173" t="s">
        <v>175</v>
      </c>
      <c r="H25" s="173" t="s">
        <v>175</v>
      </c>
      <c r="I25" s="174" t="s">
        <v>175</v>
      </c>
      <c r="J25" s="174" t="s">
        <v>175</v>
      </c>
      <c r="K25" s="175"/>
      <c r="L25" s="139"/>
      <c r="M25" s="176" t="n">
        <v>0</v>
      </c>
      <c r="N25" s="139"/>
      <c r="O25" s="176" t="n">
        <v>0</v>
      </c>
      <c r="P25" s="139"/>
      <c r="Q25" s="139"/>
      <c r="R25" s="175"/>
      <c r="S25" s="139"/>
      <c r="T25" s="176" t="n">
        <v>0</v>
      </c>
      <c r="U25" s="139"/>
      <c r="V25" s="176" t="n">
        <v>0</v>
      </c>
      <c r="W25" s="139"/>
      <c r="X25" s="139"/>
      <c r="Y25" s="175"/>
      <c r="Z25" s="139"/>
      <c r="AA25" s="176" t="n">
        <v>0</v>
      </c>
      <c r="AB25" s="139"/>
      <c r="AC25" s="176" t="n">
        <v>0</v>
      </c>
      <c r="AD25" s="139"/>
      <c r="AE25" s="139"/>
      <c r="AF25" s="173" t="s">
        <v>175</v>
      </c>
      <c r="AG25" s="173" t="s">
        <v>175</v>
      </c>
      <c r="AH25" s="173" t="s">
        <v>175</v>
      </c>
      <c r="AI25" s="173" t="s">
        <v>175</v>
      </c>
      <c r="AJ25" s="173" t="s">
        <v>175</v>
      </c>
      <c r="AK25" s="174" t="s">
        <v>175</v>
      </c>
      <c r="AL25" s="174" t="s">
        <v>175</v>
      </c>
      <c r="AM25" s="192" t="n">
        <f aca="false">AM33</f>
        <v>0</v>
      </c>
      <c r="AN25" s="186" t="n">
        <v>0</v>
      </c>
      <c r="AO25" s="178" t="n">
        <f aca="false">AV25+BC25+BJ25+BQ25</f>
        <v>0</v>
      </c>
      <c r="AP25" s="141" t="s">
        <v>210</v>
      </c>
      <c r="AQ25" s="178" t="n">
        <f aca="false">AX25+BE25+BL25+BS25</f>
        <v>0</v>
      </c>
      <c r="AR25" s="186" t="n">
        <v>0</v>
      </c>
      <c r="AS25" s="139"/>
      <c r="AT25" s="186" t="n">
        <v>0</v>
      </c>
      <c r="AU25" s="179" t="s">
        <v>231</v>
      </c>
      <c r="AV25" s="186" t="n">
        <v>0</v>
      </c>
      <c r="AW25" s="183" t="n">
        <v>0</v>
      </c>
      <c r="AX25" s="186" t="n">
        <v>0</v>
      </c>
      <c r="AY25" s="186" t="n">
        <v>0</v>
      </c>
      <c r="AZ25" s="139"/>
      <c r="BA25" s="141" t="s">
        <v>210</v>
      </c>
      <c r="BB25" s="141" t="s">
        <v>210</v>
      </c>
      <c r="BC25" s="179" t="n">
        <v>0</v>
      </c>
      <c r="BD25" s="141" t="s">
        <v>210</v>
      </c>
      <c r="BE25" s="186" t="n">
        <v>0</v>
      </c>
      <c r="BF25" s="186" t="n">
        <v>0</v>
      </c>
      <c r="BG25" s="140"/>
      <c r="BH25" s="141" t="s">
        <v>210</v>
      </c>
      <c r="BI25" s="141" t="s">
        <v>210</v>
      </c>
      <c r="BJ25" s="179" t="n">
        <v>0</v>
      </c>
      <c r="BK25" s="141" t="s">
        <v>210</v>
      </c>
      <c r="BL25" s="186" t="n">
        <v>0</v>
      </c>
      <c r="BM25" s="139"/>
      <c r="BN25" s="139"/>
      <c r="BO25" s="186"/>
      <c r="BP25" s="186"/>
      <c r="BQ25" s="186"/>
      <c r="BR25" s="186"/>
      <c r="BS25" s="186"/>
      <c r="BT25" s="141" t="s">
        <v>210</v>
      </c>
      <c r="BU25" s="141" t="s">
        <v>210</v>
      </c>
      <c r="BV25" s="139"/>
    </row>
    <row r="26" customFormat="false" ht="15.75" hidden="false" customHeight="true" outlineLevel="0" collapsed="false">
      <c r="A26" s="31" t="s">
        <v>45</v>
      </c>
      <c r="B26" s="32" t="s">
        <v>46</v>
      </c>
      <c r="C26" s="22"/>
      <c r="D26" s="173"/>
      <c r="E26" s="173"/>
      <c r="F26" s="173"/>
      <c r="G26" s="173"/>
      <c r="H26" s="173"/>
      <c r="I26" s="174"/>
      <c r="J26" s="174"/>
      <c r="K26" s="175"/>
      <c r="L26" s="139"/>
      <c r="M26" s="176" t="n">
        <v>0</v>
      </c>
      <c r="N26" s="139"/>
      <c r="O26" s="176" t="n">
        <v>0</v>
      </c>
      <c r="P26" s="139"/>
      <c r="Q26" s="139"/>
      <c r="R26" s="175"/>
      <c r="S26" s="139"/>
      <c r="T26" s="176" t="n">
        <v>0</v>
      </c>
      <c r="U26" s="139"/>
      <c r="V26" s="176" t="n">
        <v>0</v>
      </c>
      <c r="W26" s="139"/>
      <c r="X26" s="139"/>
      <c r="Y26" s="175"/>
      <c r="Z26" s="139"/>
      <c r="AA26" s="176" t="n">
        <v>0</v>
      </c>
      <c r="AB26" s="139"/>
      <c r="AC26" s="176" t="n">
        <v>0</v>
      </c>
      <c r="AD26" s="139"/>
      <c r="AE26" s="139"/>
      <c r="AF26" s="173"/>
      <c r="AG26" s="173"/>
      <c r="AH26" s="173"/>
      <c r="AI26" s="173"/>
      <c r="AJ26" s="173"/>
      <c r="AK26" s="174"/>
      <c r="AL26" s="174"/>
      <c r="AM26" s="174"/>
      <c r="AN26" s="139"/>
      <c r="AO26" s="178" t="n">
        <f aca="false">AV26+BC26+BJ26+BQ26</f>
        <v>0</v>
      </c>
      <c r="AP26" s="141" t="s">
        <v>210</v>
      </c>
      <c r="AQ26" s="178" t="n">
        <f aca="false">AX26+BE26+BL26+BS26</f>
        <v>0</v>
      </c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40"/>
      <c r="BG26" s="140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41" t="s">
        <v>210</v>
      </c>
      <c r="BU26" s="141" t="s">
        <v>210</v>
      </c>
      <c r="BV26" s="139"/>
    </row>
    <row r="27" s="2" customFormat="true" ht="29.25" hidden="false" customHeight="true" outlineLevel="0" collapsed="false">
      <c r="A27" s="37" t="s">
        <v>47</v>
      </c>
      <c r="B27" s="38" t="s">
        <v>48</v>
      </c>
      <c r="C27" s="39"/>
      <c r="D27" s="193" t="n">
        <v>5.63</v>
      </c>
      <c r="E27" s="193" t="s">
        <v>175</v>
      </c>
      <c r="F27" s="193" t="n">
        <v>81.8</v>
      </c>
      <c r="G27" s="193" t="s">
        <v>175</v>
      </c>
      <c r="H27" s="193" t="n">
        <v>18.7</v>
      </c>
      <c r="I27" s="194" t="s">
        <v>175</v>
      </c>
      <c r="J27" s="194" t="s">
        <v>175</v>
      </c>
      <c r="K27" s="195"/>
      <c r="L27" s="140"/>
      <c r="M27" s="196" t="n">
        <v>0</v>
      </c>
      <c r="N27" s="140"/>
      <c r="O27" s="196" t="n">
        <v>0</v>
      </c>
      <c r="P27" s="140"/>
      <c r="Q27" s="140"/>
      <c r="R27" s="195"/>
      <c r="S27" s="140"/>
      <c r="T27" s="196" t="n">
        <v>0</v>
      </c>
      <c r="U27" s="140"/>
      <c r="V27" s="196" t="n">
        <v>0</v>
      </c>
      <c r="W27" s="140"/>
      <c r="X27" s="140"/>
      <c r="Y27" s="195"/>
      <c r="Z27" s="140"/>
      <c r="AA27" s="196" t="n">
        <v>0</v>
      </c>
      <c r="AB27" s="140"/>
      <c r="AC27" s="196" t="n">
        <v>0</v>
      </c>
      <c r="AD27" s="140"/>
      <c r="AE27" s="140"/>
      <c r="AF27" s="193" t="n">
        <v>5.63</v>
      </c>
      <c r="AG27" s="193" t="s">
        <v>175</v>
      </c>
      <c r="AH27" s="193" t="n">
        <v>81.8</v>
      </c>
      <c r="AI27" s="193" t="s">
        <v>175</v>
      </c>
      <c r="AJ27" s="193" t="n">
        <v>18.7</v>
      </c>
      <c r="AK27" s="194" t="s">
        <v>175</v>
      </c>
      <c r="AL27" s="194" t="s">
        <v>175</v>
      </c>
      <c r="AM27" s="178" t="n">
        <f aca="false">AT27+BA27</f>
        <v>2.07</v>
      </c>
      <c r="AN27" s="181" t="str">
        <f aca="false">AN28</f>
        <v>-</v>
      </c>
      <c r="AO27" s="178" t="n">
        <f aca="false">AV27+BC27+BJ27+BQ27</f>
        <v>10.554</v>
      </c>
      <c r="AP27" s="141" t="s">
        <v>210</v>
      </c>
      <c r="AQ27" s="178" t="n">
        <f aca="false">AX27+BE27+BL27+BS27</f>
        <v>2.622</v>
      </c>
      <c r="AR27" s="181" t="str">
        <f aca="false">AR28</f>
        <v>-</v>
      </c>
      <c r="AS27" s="140"/>
      <c r="AT27" s="181" t="n">
        <f aca="false">AT28</f>
        <v>0.41</v>
      </c>
      <c r="AU27" s="181" t="str">
        <f aca="false">AU28</f>
        <v>-</v>
      </c>
      <c r="AV27" s="181" t="n">
        <f aca="false">AV28</f>
        <v>3.134</v>
      </c>
      <c r="AW27" s="181" t="str">
        <f aca="false">AW28</f>
        <v>-</v>
      </c>
      <c r="AX27" s="181" t="n">
        <f aca="false">AX28</f>
        <v>0.482</v>
      </c>
      <c r="AY27" s="181" t="str">
        <f aca="false">AY28</f>
        <v>-</v>
      </c>
      <c r="AZ27" s="140"/>
      <c r="BA27" s="181" t="n">
        <f aca="false">BA28</f>
        <v>1.66</v>
      </c>
      <c r="BB27" s="141" t="s">
        <v>210</v>
      </c>
      <c r="BC27" s="189" t="n">
        <f aca="false">BC28</f>
        <v>6.185</v>
      </c>
      <c r="BD27" s="156" t="s">
        <v>210</v>
      </c>
      <c r="BE27" s="189" t="n">
        <f aca="false">BE28</f>
        <v>0.84</v>
      </c>
      <c r="BF27" s="141" t="s">
        <v>210</v>
      </c>
      <c r="BG27" s="140"/>
      <c r="BH27" s="187" t="n">
        <v>0</v>
      </c>
      <c r="BI27" s="141" t="s">
        <v>210</v>
      </c>
      <c r="BJ27" s="188" t="n">
        <f aca="false">BJ28</f>
        <v>1.235</v>
      </c>
      <c r="BK27" s="141" t="s">
        <v>210</v>
      </c>
      <c r="BL27" s="188" t="n">
        <f aca="false">BL28</f>
        <v>1.3</v>
      </c>
      <c r="BM27" s="140"/>
      <c r="BN27" s="140"/>
      <c r="BO27" s="187"/>
      <c r="BP27" s="187"/>
      <c r="BQ27" s="187"/>
      <c r="BR27" s="187"/>
      <c r="BS27" s="187"/>
      <c r="BT27" s="141" t="s">
        <v>210</v>
      </c>
      <c r="BU27" s="141" t="s">
        <v>210</v>
      </c>
      <c r="BV27" s="140"/>
    </row>
    <row r="28" s="2" customFormat="true" ht="57.75" hidden="false" customHeight="true" outlineLevel="0" collapsed="false">
      <c r="A28" s="37" t="s">
        <v>49</v>
      </c>
      <c r="B28" s="38" t="s">
        <v>50</v>
      </c>
      <c r="C28" s="22"/>
      <c r="D28" s="193" t="n">
        <v>5.63</v>
      </c>
      <c r="E28" s="193" t="s">
        <v>175</v>
      </c>
      <c r="F28" s="193" t="n">
        <v>81.8</v>
      </c>
      <c r="G28" s="193" t="s">
        <v>175</v>
      </c>
      <c r="H28" s="193" t="n">
        <v>18.7</v>
      </c>
      <c r="I28" s="194" t="s">
        <v>175</v>
      </c>
      <c r="J28" s="194" t="s">
        <v>175</v>
      </c>
      <c r="K28" s="195"/>
      <c r="L28" s="140"/>
      <c r="M28" s="196" t="n">
        <v>0</v>
      </c>
      <c r="N28" s="140"/>
      <c r="O28" s="196" t="n">
        <v>0</v>
      </c>
      <c r="P28" s="140"/>
      <c r="Q28" s="140"/>
      <c r="R28" s="195"/>
      <c r="S28" s="140"/>
      <c r="T28" s="196" t="n">
        <v>0</v>
      </c>
      <c r="U28" s="140"/>
      <c r="V28" s="196" t="n">
        <v>0</v>
      </c>
      <c r="W28" s="140"/>
      <c r="X28" s="140"/>
      <c r="Y28" s="195"/>
      <c r="Z28" s="140"/>
      <c r="AA28" s="196" t="n">
        <v>0</v>
      </c>
      <c r="AB28" s="140"/>
      <c r="AC28" s="196" t="n">
        <v>0</v>
      </c>
      <c r="AD28" s="140"/>
      <c r="AE28" s="140"/>
      <c r="AF28" s="193" t="n">
        <v>5.63</v>
      </c>
      <c r="AG28" s="193" t="s">
        <v>175</v>
      </c>
      <c r="AH28" s="193" t="n">
        <v>81.8</v>
      </c>
      <c r="AI28" s="193" t="s">
        <v>175</v>
      </c>
      <c r="AJ28" s="193" t="n">
        <v>18.7</v>
      </c>
      <c r="AK28" s="194" t="s">
        <v>175</v>
      </c>
      <c r="AL28" s="194" t="s">
        <v>175</v>
      </c>
      <c r="AM28" s="178" t="n">
        <f aca="false">AT28+BA28</f>
        <v>2.07</v>
      </c>
      <c r="AN28" s="141" t="s">
        <v>210</v>
      </c>
      <c r="AO28" s="178" t="n">
        <f aca="false">AV28+BC28+BJ28+BQ28</f>
        <v>10.554</v>
      </c>
      <c r="AP28" s="141" t="s">
        <v>210</v>
      </c>
      <c r="AQ28" s="178" t="n">
        <f aca="false">AX28+BE28+BL28+BS28</f>
        <v>2.622</v>
      </c>
      <c r="AR28" s="181" t="s">
        <v>210</v>
      </c>
      <c r="AS28" s="140"/>
      <c r="AT28" s="181" t="n">
        <f aca="false">AT29+AT30+AT31</f>
        <v>0.41</v>
      </c>
      <c r="AU28" s="141" t="s">
        <v>210</v>
      </c>
      <c r="AV28" s="181" t="n">
        <f aca="false">AV29+AV30+AV31</f>
        <v>3.134</v>
      </c>
      <c r="AW28" s="141" t="s">
        <v>210</v>
      </c>
      <c r="AX28" s="181" t="n">
        <f aca="false">AX29+AX30+AX31</f>
        <v>0.482</v>
      </c>
      <c r="AY28" s="181" t="s">
        <v>210</v>
      </c>
      <c r="AZ28" s="140"/>
      <c r="BA28" s="181" t="n">
        <f aca="false">BA29+BA30+BA31</f>
        <v>1.66</v>
      </c>
      <c r="BB28" s="141" t="s">
        <v>210</v>
      </c>
      <c r="BC28" s="197" t="n">
        <f aca="false">BC29+BC30</f>
        <v>6.185</v>
      </c>
      <c r="BD28" s="141" t="s">
        <v>210</v>
      </c>
      <c r="BE28" s="197" t="n">
        <f aca="false">BE29+BE30+BE31</f>
        <v>0.84</v>
      </c>
      <c r="BF28" s="141" t="s">
        <v>210</v>
      </c>
      <c r="BG28" s="140"/>
      <c r="BH28" s="187" t="n">
        <v>0</v>
      </c>
      <c r="BI28" s="141" t="s">
        <v>210</v>
      </c>
      <c r="BJ28" s="188" t="n">
        <f aca="false">BJ29+BJ30</f>
        <v>1.235</v>
      </c>
      <c r="BK28" s="141" t="s">
        <v>210</v>
      </c>
      <c r="BL28" s="188" t="n">
        <f aca="false">BL29+BL30+BL31</f>
        <v>1.3</v>
      </c>
      <c r="BM28" s="140"/>
      <c r="BN28" s="140"/>
      <c r="BO28" s="187"/>
      <c r="BP28" s="141"/>
      <c r="BQ28" s="187"/>
      <c r="BR28" s="141"/>
      <c r="BS28" s="187"/>
      <c r="BT28" s="141" t="s">
        <v>210</v>
      </c>
      <c r="BU28" s="141" t="s">
        <v>210</v>
      </c>
      <c r="BV28" s="140"/>
    </row>
    <row r="29" s="2" customFormat="true" ht="72" hidden="false" customHeight="true" outlineLevel="0" collapsed="false">
      <c r="A29" s="42" t="s">
        <v>51</v>
      </c>
      <c r="B29" s="43" t="s">
        <v>52</v>
      </c>
      <c r="C29" s="62" t="s">
        <v>53</v>
      </c>
      <c r="D29" s="193" t="n">
        <v>2.94</v>
      </c>
      <c r="E29" s="193" t="s">
        <v>175</v>
      </c>
      <c r="F29" s="193" t="n">
        <v>54.8</v>
      </c>
      <c r="G29" s="193" t="s">
        <v>175</v>
      </c>
      <c r="H29" s="193" t="n">
        <v>5.8</v>
      </c>
      <c r="I29" s="194" t="s">
        <v>175</v>
      </c>
      <c r="J29" s="194" t="s">
        <v>175</v>
      </c>
      <c r="K29" s="195"/>
      <c r="L29" s="140"/>
      <c r="M29" s="196" t="n">
        <v>0</v>
      </c>
      <c r="N29" s="140"/>
      <c r="O29" s="196" t="n">
        <v>0</v>
      </c>
      <c r="P29" s="140"/>
      <c r="Q29" s="140"/>
      <c r="R29" s="195"/>
      <c r="S29" s="140"/>
      <c r="T29" s="196" t="n">
        <v>0</v>
      </c>
      <c r="U29" s="140"/>
      <c r="V29" s="196" t="n">
        <v>0</v>
      </c>
      <c r="W29" s="140"/>
      <c r="X29" s="140"/>
      <c r="Y29" s="195"/>
      <c r="Z29" s="140"/>
      <c r="AA29" s="196" t="n">
        <v>0</v>
      </c>
      <c r="AB29" s="140"/>
      <c r="AC29" s="196" t="n">
        <v>0</v>
      </c>
      <c r="AD29" s="140"/>
      <c r="AE29" s="140"/>
      <c r="AF29" s="193" t="n">
        <v>2.94</v>
      </c>
      <c r="AG29" s="193" t="s">
        <v>175</v>
      </c>
      <c r="AH29" s="193" t="n">
        <v>54.8</v>
      </c>
      <c r="AI29" s="193" t="s">
        <v>175</v>
      </c>
      <c r="AJ29" s="193" t="n">
        <v>5.8</v>
      </c>
      <c r="AK29" s="194" t="s">
        <v>175</v>
      </c>
      <c r="AL29" s="194" t="s">
        <v>175</v>
      </c>
      <c r="AM29" s="178" t="n">
        <f aca="false">AT29+BA29</f>
        <v>0.81</v>
      </c>
      <c r="AN29" s="141" t="s">
        <v>210</v>
      </c>
      <c r="AO29" s="178" t="n">
        <f aca="false">AV29+BC29+BJ29+BQ29</f>
        <v>6.814</v>
      </c>
      <c r="AP29" s="141" t="s">
        <v>210</v>
      </c>
      <c r="AQ29" s="178" t="n">
        <f aca="false">AX29+BE29+BL29+BS29</f>
        <v>0</v>
      </c>
      <c r="AR29" s="141" t="s">
        <v>210</v>
      </c>
      <c r="AS29" s="140"/>
      <c r="AT29" s="141" t="n">
        <v>0.41</v>
      </c>
      <c r="AU29" s="141" t="s">
        <v>210</v>
      </c>
      <c r="AV29" s="141" t="n">
        <v>1.836</v>
      </c>
      <c r="AW29" s="141" t="s">
        <v>210</v>
      </c>
      <c r="AX29" s="141" t="n">
        <v>0</v>
      </c>
      <c r="AY29" s="141" t="s">
        <v>210</v>
      </c>
      <c r="AZ29" s="140"/>
      <c r="BA29" s="181" t="n">
        <v>0.4</v>
      </c>
      <c r="BB29" s="141" t="s">
        <v>210</v>
      </c>
      <c r="BC29" s="197" t="n">
        <v>3.808</v>
      </c>
      <c r="BD29" s="141" t="s">
        <v>210</v>
      </c>
      <c r="BE29" s="197" t="n">
        <v>0</v>
      </c>
      <c r="BF29" s="140"/>
      <c r="BG29" s="140"/>
      <c r="BH29" s="187" t="n">
        <v>0</v>
      </c>
      <c r="BI29" s="141" t="s">
        <v>210</v>
      </c>
      <c r="BJ29" s="188" t="n">
        <v>1.17</v>
      </c>
      <c r="BK29" s="141" t="s">
        <v>210</v>
      </c>
      <c r="BL29" s="188" t="n">
        <v>0</v>
      </c>
      <c r="BM29" s="140"/>
      <c r="BN29" s="140"/>
      <c r="BO29" s="141"/>
      <c r="BP29" s="141"/>
      <c r="BQ29" s="141"/>
      <c r="BR29" s="141"/>
      <c r="BS29" s="141"/>
      <c r="BT29" s="141" t="s">
        <v>210</v>
      </c>
      <c r="BU29" s="141" t="s">
        <v>210</v>
      </c>
      <c r="BV29" s="140"/>
    </row>
    <row r="30" s="2" customFormat="true" ht="72" hidden="false" customHeight="true" outlineLevel="0" collapsed="false">
      <c r="A30" s="42" t="s">
        <v>54</v>
      </c>
      <c r="B30" s="43" t="s">
        <v>55</v>
      </c>
      <c r="C30" s="62" t="s">
        <v>56</v>
      </c>
      <c r="D30" s="193" t="n">
        <v>2.06</v>
      </c>
      <c r="E30" s="193" t="s">
        <v>175</v>
      </c>
      <c r="F30" s="193" t="n">
        <v>20.6</v>
      </c>
      <c r="G30" s="193" t="s">
        <v>175</v>
      </c>
      <c r="H30" s="193" t="n">
        <v>5.8</v>
      </c>
      <c r="I30" s="194" t="s">
        <v>175</v>
      </c>
      <c r="J30" s="194" t="s">
        <v>175</v>
      </c>
      <c r="K30" s="195"/>
      <c r="L30" s="140"/>
      <c r="M30" s="196" t="n">
        <v>0</v>
      </c>
      <c r="N30" s="140"/>
      <c r="O30" s="196" t="n">
        <v>0</v>
      </c>
      <c r="P30" s="140"/>
      <c r="Q30" s="140"/>
      <c r="R30" s="195"/>
      <c r="S30" s="140"/>
      <c r="T30" s="196" t="n">
        <v>0</v>
      </c>
      <c r="U30" s="140"/>
      <c r="V30" s="196" t="n">
        <v>0</v>
      </c>
      <c r="W30" s="140"/>
      <c r="X30" s="140"/>
      <c r="Y30" s="195"/>
      <c r="Z30" s="140"/>
      <c r="AA30" s="196" t="n">
        <v>0</v>
      </c>
      <c r="AB30" s="140"/>
      <c r="AC30" s="196" t="n">
        <v>0</v>
      </c>
      <c r="AD30" s="140"/>
      <c r="AE30" s="140"/>
      <c r="AF30" s="193" t="n">
        <v>2.06</v>
      </c>
      <c r="AG30" s="193" t="s">
        <v>175</v>
      </c>
      <c r="AH30" s="193" t="n">
        <v>20.6</v>
      </c>
      <c r="AI30" s="193" t="s">
        <v>175</v>
      </c>
      <c r="AJ30" s="193" t="n">
        <v>5.8</v>
      </c>
      <c r="AK30" s="194" t="s">
        <v>175</v>
      </c>
      <c r="AL30" s="194" t="s">
        <v>175</v>
      </c>
      <c r="AM30" s="178" t="n">
        <f aca="false">AT30+BA30</f>
        <v>1.26</v>
      </c>
      <c r="AN30" s="141" t="s">
        <v>210</v>
      </c>
      <c r="AO30" s="178" t="n">
        <f aca="false">AV30+BC30+BJ30+BQ30</f>
        <v>3.74</v>
      </c>
      <c r="AP30" s="141" t="s">
        <v>210</v>
      </c>
      <c r="AQ30" s="178" t="n">
        <f aca="false">AX30+BE30+BL30+BS30</f>
        <v>2.14</v>
      </c>
      <c r="AR30" s="141" t="s">
        <v>210</v>
      </c>
      <c r="AS30" s="140"/>
      <c r="AT30" s="141" t="n">
        <v>0</v>
      </c>
      <c r="AU30" s="141" t="s">
        <v>210</v>
      </c>
      <c r="AV30" s="141" t="n">
        <v>1.298</v>
      </c>
      <c r="AW30" s="141" t="s">
        <v>210</v>
      </c>
      <c r="AX30" s="141" t="n">
        <v>0</v>
      </c>
      <c r="AY30" s="141" t="s">
        <v>210</v>
      </c>
      <c r="AZ30" s="140"/>
      <c r="BA30" s="181" t="n">
        <v>1.26</v>
      </c>
      <c r="BB30" s="141" t="s">
        <v>210</v>
      </c>
      <c r="BC30" s="189" t="n">
        <v>2.377</v>
      </c>
      <c r="BD30" s="141" t="s">
        <v>210</v>
      </c>
      <c r="BE30" s="189" t="n">
        <v>0.84</v>
      </c>
      <c r="BF30" s="140"/>
      <c r="BG30" s="140"/>
      <c r="BH30" s="187" t="n">
        <v>0</v>
      </c>
      <c r="BI30" s="141" t="s">
        <v>210</v>
      </c>
      <c r="BJ30" s="188" t="n">
        <v>0.065</v>
      </c>
      <c r="BK30" s="141" t="s">
        <v>210</v>
      </c>
      <c r="BL30" s="188" t="n">
        <v>1.3</v>
      </c>
      <c r="BM30" s="141" t="s">
        <v>210</v>
      </c>
      <c r="BN30" s="140"/>
      <c r="BO30" s="141"/>
      <c r="BP30" s="141"/>
      <c r="BQ30" s="141"/>
      <c r="BR30" s="141"/>
      <c r="BS30" s="141"/>
      <c r="BT30" s="141" t="s">
        <v>210</v>
      </c>
      <c r="BU30" s="141" t="s">
        <v>210</v>
      </c>
      <c r="BV30" s="140"/>
    </row>
    <row r="31" s="2" customFormat="true" ht="57.75" hidden="false" customHeight="true" outlineLevel="0" collapsed="false">
      <c r="A31" s="42" t="s">
        <v>57</v>
      </c>
      <c r="B31" s="43" t="s">
        <v>58</v>
      </c>
      <c r="C31" s="62" t="s">
        <v>59</v>
      </c>
      <c r="D31" s="193" t="n">
        <v>0.63</v>
      </c>
      <c r="E31" s="193" t="s">
        <v>175</v>
      </c>
      <c r="F31" s="193" t="n">
        <v>6.4</v>
      </c>
      <c r="G31" s="193" t="s">
        <v>175</v>
      </c>
      <c r="H31" s="193" t="n">
        <v>7.1</v>
      </c>
      <c r="I31" s="194" t="s">
        <v>175</v>
      </c>
      <c r="J31" s="194" t="s">
        <v>175</v>
      </c>
      <c r="K31" s="195"/>
      <c r="L31" s="140"/>
      <c r="M31" s="196" t="n">
        <v>0</v>
      </c>
      <c r="N31" s="140"/>
      <c r="O31" s="196" t="n">
        <v>0</v>
      </c>
      <c r="P31" s="140"/>
      <c r="Q31" s="140"/>
      <c r="R31" s="195"/>
      <c r="S31" s="140"/>
      <c r="T31" s="196" t="n">
        <v>0</v>
      </c>
      <c r="U31" s="140"/>
      <c r="V31" s="196" t="n">
        <v>0</v>
      </c>
      <c r="W31" s="140"/>
      <c r="X31" s="140"/>
      <c r="Y31" s="195"/>
      <c r="Z31" s="140"/>
      <c r="AA31" s="196" t="n">
        <v>0</v>
      </c>
      <c r="AB31" s="140"/>
      <c r="AC31" s="196" t="n">
        <v>0</v>
      </c>
      <c r="AD31" s="140"/>
      <c r="AE31" s="141" t="s">
        <v>210</v>
      </c>
      <c r="AF31" s="193" t="n">
        <v>0.63</v>
      </c>
      <c r="AG31" s="193" t="s">
        <v>175</v>
      </c>
      <c r="AH31" s="193" t="n">
        <v>6.4</v>
      </c>
      <c r="AI31" s="193" t="s">
        <v>175</v>
      </c>
      <c r="AJ31" s="193" t="n">
        <v>7.1</v>
      </c>
      <c r="AK31" s="194" t="s">
        <v>175</v>
      </c>
      <c r="AL31" s="194" t="s">
        <v>175</v>
      </c>
      <c r="AM31" s="178" t="n">
        <v>0</v>
      </c>
      <c r="AN31" s="141" t="s">
        <v>210</v>
      </c>
      <c r="AO31" s="178" t="n">
        <f aca="false">AV31+BC31+BJ31+BQ31</f>
        <v>0</v>
      </c>
      <c r="AP31" s="141" t="s">
        <v>210</v>
      </c>
      <c r="AQ31" s="178" t="n">
        <f aca="false">AX31+BE31+BL31+BS31</f>
        <v>0.482</v>
      </c>
      <c r="AR31" s="141" t="s">
        <v>210</v>
      </c>
      <c r="AS31" s="140"/>
      <c r="AT31" s="141" t="n">
        <v>0</v>
      </c>
      <c r="AU31" s="141" t="s">
        <v>210</v>
      </c>
      <c r="AV31" s="141" t="n">
        <v>0</v>
      </c>
      <c r="AW31" s="141" t="s">
        <v>210</v>
      </c>
      <c r="AX31" s="141" t="n">
        <v>0.482</v>
      </c>
      <c r="AY31" s="141" t="s">
        <v>210</v>
      </c>
      <c r="AZ31" s="140"/>
      <c r="BA31" s="181" t="n">
        <v>0</v>
      </c>
      <c r="BB31" s="141" t="s">
        <v>210</v>
      </c>
      <c r="BC31" s="141" t="n">
        <v>0</v>
      </c>
      <c r="BD31" s="141" t="s">
        <v>210</v>
      </c>
      <c r="BE31" s="141" t="n">
        <v>0</v>
      </c>
      <c r="BF31" s="140"/>
      <c r="BG31" s="140"/>
      <c r="BH31" s="187" t="n">
        <v>0</v>
      </c>
      <c r="BI31" s="141" t="s">
        <v>210</v>
      </c>
      <c r="BJ31" s="141" t="n">
        <v>0</v>
      </c>
      <c r="BK31" s="141" t="s">
        <v>210</v>
      </c>
      <c r="BL31" s="141" t="n">
        <v>0</v>
      </c>
      <c r="BM31" s="141" t="s">
        <v>210</v>
      </c>
      <c r="BN31" s="141" t="s">
        <v>210</v>
      </c>
      <c r="BO31" s="141"/>
      <c r="BP31" s="141"/>
      <c r="BQ31" s="141"/>
      <c r="BR31" s="141"/>
      <c r="BS31" s="141"/>
      <c r="BT31" s="141" t="s">
        <v>210</v>
      </c>
      <c r="BU31" s="141" t="s">
        <v>210</v>
      </c>
      <c r="BV31" s="140"/>
    </row>
    <row r="32" s="2" customFormat="true" ht="43.5" hidden="false" customHeight="true" outlineLevel="0" collapsed="false">
      <c r="A32" s="20" t="s">
        <v>60</v>
      </c>
      <c r="B32" s="21" t="s">
        <v>61</v>
      </c>
      <c r="C32" s="39"/>
      <c r="D32" s="173" t="n">
        <v>0.8</v>
      </c>
      <c r="E32" s="173" t="s">
        <v>175</v>
      </c>
      <c r="F32" s="173" t="s">
        <v>175</v>
      </c>
      <c r="G32" s="173" t="s">
        <v>175</v>
      </c>
      <c r="H32" s="173" t="n">
        <v>3.46</v>
      </c>
      <c r="I32" s="174" t="s">
        <v>175</v>
      </c>
      <c r="J32" s="174" t="s">
        <v>175</v>
      </c>
      <c r="K32" s="195"/>
      <c r="L32" s="140"/>
      <c r="M32" s="196" t="n">
        <v>0</v>
      </c>
      <c r="N32" s="140"/>
      <c r="O32" s="196" t="n">
        <v>0</v>
      </c>
      <c r="P32" s="140"/>
      <c r="Q32" s="140"/>
      <c r="R32" s="195"/>
      <c r="S32" s="140"/>
      <c r="T32" s="196" t="n">
        <v>0</v>
      </c>
      <c r="U32" s="140"/>
      <c r="V32" s="196" t="n">
        <v>0</v>
      </c>
      <c r="W32" s="140"/>
      <c r="X32" s="140"/>
      <c r="Y32" s="195"/>
      <c r="Z32" s="140"/>
      <c r="AA32" s="196" t="n">
        <v>0</v>
      </c>
      <c r="AB32" s="140"/>
      <c r="AC32" s="196" t="n">
        <v>0</v>
      </c>
      <c r="AD32" s="140"/>
      <c r="AE32" s="141" t="s">
        <v>210</v>
      </c>
      <c r="AF32" s="173" t="n">
        <v>0.8</v>
      </c>
      <c r="AG32" s="173" t="s">
        <v>175</v>
      </c>
      <c r="AH32" s="173" t="s">
        <v>175</v>
      </c>
      <c r="AI32" s="173" t="s">
        <v>175</v>
      </c>
      <c r="AJ32" s="173" t="n">
        <v>3.46</v>
      </c>
      <c r="AK32" s="174" t="s">
        <v>175</v>
      </c>
      <c r="AL32" s="174" t="s">
        <v>175</v>
      </c>
      <c r="AM32" s="178" t="n">
        <f aca="false">AM33+AM34+AM35</f>
        <v>0</v>
      </c>
      <c r="AN32" s="198" t="n">
        <v>0</v>
      </c>
      <c r="AO32" s="178" t="n">
        <f aca="false">AV32+BC32+BJ32+BQ32</f>
        <v>0</v>
      </c>
      <c r="AP32" s="198"/>
      <c r="AQ32" s="178" t="n">
        <f aca="false">AX32+BE32+BL32+BS32</f>
        <v>0</v>
      </c>
      <c r="AR32" s="198" t="n">
        <v>0</v>
      </c>
      <c r="AS32" s="140"/>
      <c r="AT32" s="141" t="n">
        <v>0</v>
      </c>
      <c r="AU32" s="141" t="s">
        <v>210</v>
      </c>
      <c r="AV32" s="141" t="n">
        <v>0</v>
      </c>
      <c r="AW32" s="141" t="s">
        <v>210</v>
      </c>
      <c r="AX32" s="141" t="n">
        <v>0</v>
      </c>
      <c r="AY32" s="141" t="s">
        <v>210</v>
      </c>
      <c r="AZ32" s="140"/>
      <c r="BA32" s="141" t="n">
        <v>0</v>
      </c>
      <c r="BB32" s="141" t="s">
        <v>210</v>
      </c>
      <c r="BC32" s="141" t="n">
        <v>0</v>
      </c>
      <c r="BD32" s="141" t="s">
        <v>210</v>
      </c>
      <c r="BE32" s="141" t="n">
        <v>0</v>
      </c>
      <c r="BF32" s="141" t="s">
        <v>210</v>
      </c>
      <c r="BG32" s="140"/>
      <c r="BH32" s="141" t="n">
        <v>0</v>
      </c>
      <c r="BI32" s="141" t="s">
        <v>210</v>
      </c>
      <c r="BJ32" s="141" t="n">
        <v>0</v>
      </c>
      <c r="BK32" s="141" t="s">
        <v>210</v>
      </c>
      <c r="BL32" s="141" t="n">
        <v>0</v>
      </c>
      <c r="BM32" s="141" t="s">
        <v>210</v>
      </c>
      <c r="BN32" s="141" t="s">
        <v>210</v>
      </c>
      <c r="BO32" s="141"/>
      <c r="BP32" s="141"/>
      <c r="BQ32" s="141"/>
      <c r="BR32" s="141"/>
      <c r="BS32" s="141"/>
      <c r="BT32" s="141" t="s">
        <v>210</v>
      </c>
      <c r="BU32" s="141" t="s">
        <v>210</v>
      </c>
      <c r="BV32" s="140"/>
    </row>
    <row r="33" customFormat="false" ht="86.25" hidden="false" customHeight="true" outlineLevel="0" collapsed="false">
      <c r="A33" s="20" t="s">
        <v>62</v>
      </c>
      <c r="B33" s="21" t="s">
        <v>63</v>
      </c>
      <c r="C33" s="39"/>
      <c r="D33" s="173" t="n">
        <v>0.8</v>
      </c>
      <c r="E33" s="173" t="s">
        <v>175</v>
      </c>
      <c r="F33" s="173" t="s">
        <v>175</v>
      </c>
      <c r="G33" s="173" t="s">
        <v>175</v>
      </c>
      <c r="H33" s="173" t="s">
        <v>175</v>
      </c>
      <c r="I33" s="174" t="s">
        <v>175</v>
      </c>
      <c r="J33" s="174" t="s">
        <v>175</v>
      </c>
      <c r="K33" s="175"/>
      <c r="L33" s="139"/>
      <c r="M33" s="176" t="n">
        <v>0</v>
      </c>
      <c r="N33" s="139"/>
      <c r="O33" s="176" t="n">
        <v>0</v>
      </c>
      <c r="P33" s="139"/>
      <c r="Q33" s="139"/>
      <c r="R33" s="175"/>
      <c r="S33" s="139"/>
      <c r="T33" s="176" t="n">
        <v>0</v>
      </c>
      <c r="U33" s="139"/>
      <c r="V33" s="176" t="n">
        <v>0</v>
      </c>
      <c r="W33" s="139"/>
      <c r="X33" s="139"/>
      <c r="Y33" s="175"/>
      <c r="Z33" s="139"/>
      <c r="AA33" s="176" t="n">
        <v>0</v>
      </c>
      <c r="AB33" s="139"/>
      <c r="AC33" s="176" t="n">
        <v>0</v>
      </c>
      <c r="AD33" s="139"/>
      <c r="AE33" s="141" t="s">
        <v>210</v>
      </c>
      <c r="AF33" s="173" t="n">
        <v>0.8</v>
      </c>
      <c r="AG33" s="173" t="s">
        <v>175</v>
      </c>
      <c r="AH33" s="173" t="s">
        <v>175</v>
      </c>
      <c r="AI33" s="173" t="s">
        <v>175</v>
      </c>
      <c r="AJ33" s="173" t="s">
        <v>175</v>
      </c>
      <c r="AK33" s="174" t="s">
        <v>175</v>
      </c>
      <c r="AL33" s="174" t="s">
        <v>175</v>
      </c>
      <c r="AM33" s="178" t="n">
        <f aca="false">AM34+AM35+AM36</f>
        <v>0</v>
      </c>
      <c r="AN33" s="199" t="n">
        <v>0</v>
      </c>
      <c r="AO33" s="178" t="n">
        <f aca="false">AV33+BC33+BJ33+BQ33</f>
        <v>0</v>
      </c>
      <c r="AP33" s="199"/>
      <c r="AQ33" s="178" t="n">
        <f aca="false">AX33+BE33+BL33+BS33</f>
        <v>0</v>
      </c>
      <c r="AR33" s="199" t="n">
        <v>0</v>
      </c>
      <c r="AS33" s="139"/>
      <c r="AT33" s="141" t="n">
        <v>0</v>
      </c>
      <c r="AU33" s="141" t="s">
        <v>210</v>
      </c>
      <c r="AV33" s="141" t="n">
        <v>0</v>
      </c>
      <c r="AW33" s="141" t="s">
        <v>210</v>
      </c>
      <c r="AX33" s="141" t="n">
        <v>0</v>
      </c>
      <c r="AY33" s="141" t="s">
        <v>210</v>
      </c>
      <c r="AZ33" s="139"/>
      <c r="BA33" s="141" t="n">
        <v>0</v>
      </c>
      <c r="BB33" s="141" t="s">
        <v>210</v>
      </c>
      <c r="BC33" s="141" t="n">
        <v>0</v>
      </c>
      <c r="BD33" s="141" t="s">
        <v>210</v>
      </c>
      <c r="BE33" s="141" t="n">
        <v>0</v>
      </c>
      <c r="BF33" s="141" t="s">
        <v>210</v>
      </c>
      <c r="BG33" s="140"/>
      <c r="BH33" s="141" t="n">
        <v>0</v>
      </c>
      <c r="BI33" s="141" t="s">
        <v>210</v>
      </c>
      <c r="BJ33" s="141" t="n">
        <v>0</v>
      </c>
      <c r="BK33" s="141" t="s">
        <v>210</v>
      </c>
      <c r="BL33" s="141" t="n">
        <v>0</v>
      </c>
      <c r="BM33" s="141" t="s">
        <v>210</v>
      </c>
      <c r="BN33" s="141" t="s">
        <v>210</v>
      </c>
      <c r="BO33" s="141"/>
      <c r="BP33" s="141"/>
      <c r="BQ33" s="141"/>
      <c r="BR33" s="141"/>
      <c r="BS33" s="141"/>
      <c r="BT33" s="141" t="s">
        <v>210</v>
      </c>
      <c r="BU33" s="141" t="s">
        <v>210</v>
      </c>
      <c r="BV33" s="139"/>
    </row>
    <row r="34" customFormat="false" ht="43.5" hidden="false" customHeight="true" outlineLevel="0" collapsed="false">
      <c r="A34" s="46" t="s">
        <v>64</v>
      </c>
      <c r="B34" s="47" t="s">
        <v>65</v>
      </c>
      <c r="C34" s="22"/>
      <c r="D34" s="173" t="n">
        <v>0.8</v>
      </c>
      <c r="E34" s="173" t="s">
        <v>175</v>
      </c>
      <c r="F34" s="173" t="s">
        <v>175</v>
      </c>
      <c r="G34" s="173" t="s">
        <v>175</v>
      </c>
      <c r="H34" s="173" t="s">
        <v>175</v>
      </c>
      <c r="I34" s="174" t="s">
        <v>175</v>
      </c>
      <c r="J34" s="174" t="s">
        <v>175</v>
      </c>
      <c r="K34" s="175"/>
      <c r="L34" s="139"/>
      <c r="M34" s="176" t="n">
        <v>0</v>
      </c>
      <c r="N34" s="139"/>
      <c r="O34" s="176" t="n">
        <v>0</v>
      </c>
      <c r="P34" s="139"/>
      <c r="Q34" s="139"/>
      <c r="R34" s="175"/>
      <c r="S34" s="139"/>
      <c r="T34" s="176" t="n">
        <v>0</v>
      </c>
      <c r="U34" s="139"/>
      <c r="V34" s="176" t="n">
        <v>0</v>
      </c>
      <c r="W34" s="139"/>
      <c r="X34" s="139"/>
      <c r="Y34" s="175"/>
      <c r="Z34" s="139"/>
      <c r="AA34" s="176" t="n">
        <v>0</v>
      </c>
      <c r="AB34" s="139"/>
      <c r="AC34" s="176" t="n">
        <v>0</v>
      </c>
      <c r="AD34" s="139"/>
      <c r="AE34" s="141" t="s">
        <v>210</v>
      </c>
      <c r="AF34" s="173" t="n">
        <v>0.8</v>
      </c>
      <c r="AG34" s="173" t="s">
        <v>175</v>
      </c>
      <c r="AH34" s="173" t="s">
        <v>175</v>
      </c>
      <c r="AI34" s="173" t="s">
        <v>175</v>
      </c>
      <c r="AJ34" s="173" t="s">
        <v>175</v>
      </c>
      <c r="AK34" s="174" t="s">
        <v>175</v>
      </c>
      <c r="AL34" s="174" t="s">
        <v>175</v>
      </c>
      <c r="AM34" s="178" t="n">
        <f aca="false">AM35+AM36+AM37</f>
        <v>0</v>
      </c>
      <c r="AN34" s="199" t="n">
        <v>0</v>
      </c>
      <c r="AO34" s="178" t="n">
        <f aca="false">AV34+BC34+BJ34+BQ34</f>
        <v>0</v>
      </c>
      <c r="AP34" s="199"/>
      <c r="AQ34" s="178" t="n">
        <f aca="false">AX34+BE34+BL34+BS34</f>
        <v>0</v>
      </c>
      <c r="AR34" s="199" t="n">
        <v>0</v>
      </c>
      <c r="AS34" s="139"/>
      <c r="AT34" s="141" t="n">
        <v>0</v>
      </c>
      <c r="AU34" s="141" t="s">
        <v>210</v>
      </c>
      <c r="AV34" s="141" t="n">
        <v>0</v>
      </c>
      <c r="AW34" s="141" t="s">
        <v>210</v>
      </c>
      <c r="AX34" s="141" t="n">
        <v>0</v>
      </c>
      <c r="AY34" s="141" t="s">
        <v>210</v>
      </c>
      <c r="AZ34" s="139"/>
      <c r="BA34" s="141" t="n">
        <v>0</v>
      </c>
      <c r="BB34" s="141" t="s">
        <v>210</v>
      </c>
      <c r="BC34" s="141" t="n">
        <v>0</v>
      </c>
      <c r="BD34" s="141" t="s">
        <v>210</v>
      </c>
      <c r="BE34" s="141" t="n">
        <v>0</v>
      </c>
      <c r="BF34" s="141" t="s">
        <v>210</v>
      </c>
      <c r="BG34" s="140"/>
      <c r="BH34" s="141" t="n">
        <v>0</v>
      </c>
      <c r="BI34" s="141" t="s">
        <v>210</v>
      </c>
      <c r="BJ34" s="141" t="n">
        <v>0</v>
      </c>
      <c r="BK34" s="141" t="s">
        <v>210</v>
      </c>
      <c r="BL34" s="141" t="n">
        <v>0</v>
      </c>
      <c r="BM34" s="141" t="s">
        <v>210</v>
      </c>
      <c r="BN34" s="141" t="s">
        <v>210</v>
      </c>
      <c r="BO34" s="141"/>
      <c r="BP34" s="141"/>
      <c r="BQ34" s="141"/>
      <c r="BR34" s="141"/>
      <c r="BS34" s="141"/>
      <c r="BT34" s="141" t="s">
        <v>210</v>
      </c>
      <c r="BU34" s="141" t="s">
        <v>210</v>
      </c>
      <c r="BV34" s="139"/>
    </row>
    <row r="35" customFormat="false" ht="15.75" hidden="false" customHeight="true" outlineLevel="0" collapsed="false">
      <c r="A35" s="46" t="s">
        <v>66</v>
      </c>
      <c r="B35" s="50" t="s">
        <v>67</v>
      </c>
      <c r="C35" s="44" t="s">
        <v>68</v>
      </c>
      <c r="D35" s="173" t="n">
        <v>0</v>
      </c>
      <c r="E35" s="173" t="s">
        <v>175</v>
      </c>
      <c r="F35" s="173" t="s">
        <v>175</v>
      </c>
      <c r="G35" s="173" t="s">
        <v>175</v>
      </c>
      <c r="H35" s="173" t="s">
        <v>175</v>
      </c>
      <c r="I35" s="174" t="s">
        <v>175</v>
      </c>
      <c r="J35" s="174" t="s">
        <v>175</v>
      </c>
      <c r="K35" s="175"/>
      <c r="L35" s="139"/>
      <c r="M35" s="176" t="n">
        <v>0</v>
      </c>
      <c r="N35" s="139"/>
      <c r="O35" s="176" t="n">
        <v>0</v>
      </c>
      <c r="P35" s="139"/>
      <c r="Q35" s="139"/>
      <c r="R35" s="175"/>
      <c r="S35" s="139"/>
      <c r="T35" s="176" t="n">
        <v>0</v>
      </c>
      <c r="U35" s="139"/>
      <c r="V35" s="176" t="n">
        <v>0</v>
      </c>
      <c r="W35" s="139"/>
      <c r="X35" s="139"/>
      <c r="Y35" s="175"/>
      <c r="Z35" s="139"/>
      <c r="AA35" s="176" t="n">
        <v>0</v>
      </c>
      <c r="AB35" s="139"/>
      <c r="AC35" s="176" t="n">
        <v>0</v>
      </c>
      <c r="AD35" s="139"/>
      <c r="AE35" s="141" t="s">
        <v>210</v>
      </c>
      <c r="AF35" s="173" t="n">
        <v>0</v>
      </c>
      <c r="AG35" s="173" t="s">
        <v>175</v>
      </c>
      <c r="AH35" s="173" t="s">
        <v>175</v>
      </c>
      <c r="AI35" s="173" t="s">
        <v>175</v>
      </c>
      <c r="AJ35" s="173" t="s">
        <v>175</v>
      </c>
      <c r="AK35" s="174" t="s">
        <v>175</v>
      </c>
      <c r="AL35" s="174" t="s">
        <v>175</v>
      </c>
      <c r="AM35" s="178" t="n">
        <f aca="false">AM36+AM37+AM38</f>
        <v>0</v>
      </c>
      <c r="AN35" s="199" t="n">
        <v>0</v>
      </c>
      <c r="AO35" s="178" t="n">
        <f aca="false">AV35+BC35+BJ35+BQ35</f>
        <v>0</v>
      </c>
      <c r="AP35" s="199"/>
      <c r="AQ35" s="178" t="n">
        <f aca="false">AX35+BE35+BL35+BS35</f>
        <v>0</v>
      </c>
      <c r="AR35" s="199" t="n">
        <v>0</v>
      </c>
      <c r="AS35" s="139"/>
      <c r="AT35" s="141" t="n">
        <v>0</v>
      </c>
      <c r="AU35" s="141" t="s">
        <v>210</v>
      </c>
      <c r="AV35" s="141" t="n">
        <v>0</v>
      </c>
      <c r="AW35" s="141" t="s">
        <v>210</v>
      </c>
      <c r="AX35" s="141" t="n">
        <v>0</v>
      </c>
      <c r="AY35" s="141" t="s">
        <v>210</v>
      </c>
      <c r="AZ35" s="139"/>
      <c r="BA35" s="141" t="n">
        <v>0</v>
      </c>
      <c r="BB35" s="141" t="s">
        <v>210</v>
      </c>
      <c r="BC35" s="141" t="n">
        <v>0</v>
      </c>
      <c r="BD35" s="141" t="s">
        <v>210</v>
      </c>
      <c r="BE35" s="141" t="n">
        <v>0</v>
      </c>
      <c r="BF35" s="141" t="s">
        <v>210</v>
      </c>
      <c r="BG35" s="140"/>
      <c r="BH35" s="141" t="n">
        <v>0</v>
      </c>
      <c r="BI35" s="141" t="s">
        <v>210</v>
      </c>
      <c r="BJ35" s="141" t="n">
        <v>0</v>
      </c>
      <c r="BK35" s="141" t="s">
        <v>210</v>
      </c>
      <c r="BL35" s="141" t="n">
        <v>0</v>
      </c>
      <c r="BM35" s="141" t="s">
        <v>210</v>
      </c>
      <c r="BN35" s="141" t="s">
        <v>210</v>
      </c>
      <c r="BO35" s="141"/>
      <c r="BP35" s="141"/>
      <c r="BQ35" s="141"/>
      <c r="BR35" s="141"/>
      <c r="BS35" s="141"/>
      <c r="BT35" s="141" t="s">
        <v>210</v>
      </c>
      <c r="BU35" s="141" t="s">
        <v>210</v>
      </c>
      <c r="BV35" s="139"/>
    </row>
    <row r="36" customFormat="false" ht="15.75" hidden="false" customHeight="true" outlineLevel="0" collapsed="false">
      <c r="A36" s="46" t="s">
        <v>69</v>
      </c>
      <c r="B36" s="50" t="s">
        <v>70</v>
      </c>
      <c r="C36" s="44" t="s">
        <v>71</v>
      </c>
      <c r="D36" s="173" t="n">
        <v>0</v>
      </c>
      <c r="E36" s="173" t="s">
        <v>175</v>
      </c>
      <c r="F36" s="173" t="s">
        <v>175</v>
      </c>
      <c r="G36" s="173" t="s">
        <v>175</v>
      </c>
      <c r="H36" s="173" t="s">
        <v>175</v>
      </c>
      <c r="I36" s="174" t="s">
        <v>175</v>
      </c>
      <c r="J36" s="174" t="s">
        <v>175</v>
      </c>
      <c r="K36" s="175"/>
      <c r="L36" s="139"/>
      <c r="M36" s="176" t="n">
        <v>0</v>
      </c>
      <c r="N36" s="139"/>
      <c r="O36" s="176" t="n">
        <v>0</v>
      </c>
      <c r="P36" s="139"/>
      <c r="Q36" s="139"/>
      <c r="R36" s="175"/>
      <c r="S36" s="139"/>
      <c r="T36" s="176" t="n">
        <v>0</v>
      </c>
      <c r="U36" s="139"/>
      <c r="V36" s="176" t="n">
        <v>0</v>
      </c>
      <c r="W36" s="139"/>
      <c r="X36" s="139"/>
      <c r="Y36" s="175"/>
      <c r="Z36" s="139"/>
      <c r="AA36" s="176" t="n">
        <v>0</v>
      </c>
      <c r="AB36" s="139"/>
      <c r="AC36" s="176" t="n">
        <v>0</v>
      </c>
      <c r="AD36" s="139"/>
      <c r="AE36" s="141" t="s">
        <v>210</v>
      </c>
      <c r="AF36" s="173" t="n">
        <v>0</v>
      </c>
      <c r="AG36" s="173" t="s">
        <v>175</v>
      </c>
      <c r="AH36" s="173" t="s">
        <v>175</v>
      </c>
      <c r="AI36" s="173" t="s">
        <v>175</v>
      </c>
      <c r="AJ36" s="173" t="s">
        <v>175</v>
      </c>
      <c r="AK36" s="174" t="s">
        <v>175</v>
      </c>
      <c r="AL36" s="174" t="s">
        <v>175</v>
      </c>
      <c r="AM36" s="178" t="n">
        <f aca="false">AM37+AM38+AM39</f>
        <v>0</v>
      </c>
      <c r="AN36" s="199" t="n">
        <v>0</v>
      </c>
      <c r="AO36" s="178" t="n">
        <f aca="false">AV36+BC36+BJ36+BQ36</f>
        <v>0</v>
      </c>
      <c r="AP36" s="199"/>
      <c r="AQ36" s="178" t="n">
        <f aca="false">AX36+BE36+BL36+BS36</f>
        <v>0</v>
      </c>
      <c r="AR36" s="199" t="n">
        <v>0</v>
      </c>
      <c r="AS36" s="139"/>
      <c r="AT36" s="141" t="n">
        <v>0</v>
      </c>
      <c r="AU36" s="141" t="s">
        <v>210</v>
      </c>
      <c r="AV36" s="141" t="n">
        <v>0</v>
      </c>
      <c r="AW36" s="141" t="s">
        <v>210</v>
      </c>
      <c r="AX36" s="141" t="n">
        <v>0</v>
      </c>
      <c r="AY36" s="141" t="s">
        <v>210</v>
      </c>
      <c r="AZ36" s="139"/>
      <c r="BA36" s="141" t="n">
        <v>0</v>
      </c>
      <c r="BB36" s="141" t="s">
        <v>210</v>
      </c>
      <c r="BC36" s="141" t="n">
        <v>0</v>
      </c>
      <c r="BD36" s="141" t="s">
        <v>210</v>
      </c>
      <c r="BE36" s="141" t="n">
        <v>0</v>
      </c>
      <c r="BF36" s="141" t="s">
        <v>210</v>
      </c>
      <c r="BG36" s="140"/>
      <c r="BH36" s="141" t="n">
        <v>0</v>
      </c>
      <c r="BI36" s="141" t="s">
        <v>210</v>
      </c>
      <c r="BJ36" s="141" t="n">
        <v>0</v>
      </c>
      <c r="BK36" s="141" t="s">
        <v>210</v>
      </c>
      <c r="BL36" s="141" t="n">
        <v>0</v>
      </c>
      <c r="BM36" s="141" t="s">
        <v>210</v>
      </c>
      <c r="BN36" s="141" t="s">
        <v>210</v>
      </c>
      <c r="BO36" s="141"/>
      <c r="BP36" s="141"/>
      <c r="BQ36" s="141"/>
      <c r="BR36" s="141"/>
      <c r="BS36" s="141"/>
      <c r="BT36" s="141" t="s">
        <v>210</v>
      </c>
      <c r="BU36" s="141" t="s">
        <v>210</v>
      </c>
      <c r="BV36" s="139"/>
    </row>
    <row r="37" customFormat="false" ht="15.75" hidden="false" customHeight="true" outlineLevel="0" collapsed="false">
      <c r="A37" s="46" t="s">
        <v>72</v>
      </c>
      <c r="B37" s="50" t="s">
        <v>73</v>
      </c>
      <c r="C37" s="44" t="s">
        <v>74</v>
      </c>
      <c r="D37" s="173" t="n">
        <v>0</v>
      </c>
      <c r="E37" s="173" t="s">
        <v>175</v>
      </c>
      <c r="F37" s="173" t="s">
        <v>175</v>
      </c>
      <c r="G37" s="173" t="s">
        <v>175</v>
      </c>
      <c r="H37" s="173" t="s">
        <v>175</v>
      </c>
      <c r="I37" s="174" t="s">
        <v>175</v>
      </c>
      <c r="J37" s="174" t="s">
        <v>175</v>
      </c>
      <c r="K37" s="175"/>
      <c r="L37" s="139"/>
      <c r="M37" s="176" t="n">
        <v>0</v>
      </c>
      <c r="N37" s="139"/>
      <c r="O37" s="176" t="n">
        <v>0</v>
      </c>
      <c r="P37" s="139"/>
      <c r="Q37" s="139"/>
      <c r="R37" s="175"/>
      <c r="S37" s="139"/>
      <c r="T37" s="176" t="n">
        <v>0</v>
      </c>
      <c r="U37" s="139"/>
      <c r="V37" s="176" t="n">
        <v>0</v>
      </c>
      <c r="W37" s="139"/>
      <c r="X37" s="139"/>
      <c r="Y37" s="175"/>
      <c r="Z37" s="139"/>
      <c r="AA37" s="176" t="n">
        <v>0</v>
      </c>
      <c r="AB37" s="139"/>
      <c r="AC37" s="176" t="n">
        <v>0</v>
      </c>
      <c r="AD37" s="139"/>
      <c r="AE37" s="141" t="s">
        <v>210</v>
      </c>
      <c r="AF37" s="173" t="n">
        <v>0</v>
      </c>
      <c r="AG37" s="173" t="s">
        <v>175</v>
      </c>
      <c r="AH37" s="173" t="s">
        <v>175</v>
      </c>
      <c r="AI37" s="173" t="s">
        <v>175</v>
      </c>
      <c r="AJ37" s="173" t="s">
        <v>175</v>
      </c>
      <c r="AK37" s="174" t="s">
        <v>175</v>
      </c>
      <c r="AL37" s="174" t="s">
        <v>175</v>
      </c>
      <c r="AM37" s="178" t="n">
        <f aca="false">AM38+AM39+AM40</f>
        <v>0</v>
      </c>
      <c r="AN37" s="199" t="n">
        <v>0</v>
      </c>
      <c r="AO37" s="178" t="n">
        <f aca="false">AV37+BC37+BJ37+BQ37</f>
        <v>0</v>
      </c>
      <c r="AP37" s="199"/>
      <c r="AQ37" s="178" t="n">
        <f aca="false">AX37+BE37+BL37+BS37</f>
        <v>0</v>
      </c>
      <c r="AR37" s="199" t="n">
        <v>0</v>
      </c>
      <c r="AS37" s="139"/>
      <c r="AT37" s="141" t="n">
        <v>0</v>
      </c>
      <c r="AU37" s="141" t="s">
        <v>210</v>
      </c>
      <c r="AV37" s="141" t="n">
        <v>0</v>
      </c>
      <c r="AW37" s="141" t="s">
        <v>210</v>
      </c>
      <c r="AX37" s="141" t="n">
        <v>0</v>
      </c>
      <c r="AY37" s="141" t="s">
        <v>210</v>
      </c>
      <c r="AZ37" s="139"/>
      <c r="BA37" s="141" t="n">
        <v>0</v>
      </c>
      <c r="BB37" s="141" t="s">
        <v>210</v>
      </c>
      <c r="BC37" s="141" t="n">
        <v>0</v>
      </c>
      <c r="BD37" s="141" t="s">
        <v>210</v>
      </c>
      <c r="BE37" s="141" t="n">
        <v>0</v>
      </c>
      <c r="BF37" s="141" t="s">
        <v>210</v>
      </c>
      <c r="BG37" s="140"/>
      <c r="BH37" s="141" t="n">
        <v>0</v>
      </c>
      <c r="BI37" s="141" t="s">
        <v>210</v>
      </c>
      <c r="BJ37" s="141" t="n">
        <v>0</v>
      </c>
      <c r="BK37" s="141" t="s">
        <v>210</v>
      </c>
      <c r="BL37" s="141" t="n">
        <v>0</v>
      </c>
      <c r="BM37" s="141" t="s">
        <v>210</v>
      </c>
      <c r="BN37" s="141" t="s">
        <v>210</v>
      </c>
      <c r="BO37" s="141"/>
      <c r="BP37" s="141"/>
      <c r="BQ37" s="141"/>
      <c r="BR37" s="141"/>
      <c r="BS37" s="141"/>
      <c r="BT37" s="141" t="s">
        <v>210</v>
      </c>
      <c r="BU37" s="141" t="s">
        <v>210</v>
      </c>
      <c r="BV37" s="139"/>
    </row>
    <row r="38" customFormat="false" ht="15.75" hidden="false" customHeight="true" outlineLevel="0" collapsed="false">
      <c r="A38" s="46" t="s">
        <v>75</v>
      </c>
      <c r="B38" s="50" t="s">
        <v>76</v>
      </c>
      <c r="C38" s="44" t="s">
        <v>77</v>
      </c>
      <c r="D38" s="173" t="n">
        <v>0.8</v>
      </c>
      <c r="E38" s="173" t="s">
        <v>175</v>
      </c>
      <c r="F38" s="173" t="s">
        <v>175</v>
      </c>
      <c r="G38" s="173" t="s">
        <v>175</v>
      </c>
      <c r="H38" s="173" t="s">
        <v>175</v>
      </c>
      <c r="I38" s="174" t="s">
        <v>175</v>
      </c>
      <c r="J38" s="174" t="s">
        <v>175</v>
      </c>
      <c r="K38" s="175"/>
      <c r="L38" s="139"/>
      <c r="M38" s="176" t="n">
        <v>0</v>
      </c>
      <c r="N38" s="139"/>
      <c r="O38" s="176" t="n">
        <v>0</v>
      </c>
      <c r="P38" s="139"/>
      <c r="Q38" s="139"/>
      <c r="R38" s="175"/>
      <c r="S38" s="139"/>
      <c r="T38" s="176" t="n">
        <v>0</v>
      </c>
      <c r="U38" s="139"/>
      <c r="V38" s="176" t="n">
        <v>0</v>
      </c>
      <c r="W38" s="139"/>
      <c r="X38" s="139"/>
      <c r="Y38" s="175"/>
      <c r="Z38" s="139"/>
      <c r="AA38" s="176" t="n">
        <v>0</v>
      </c>
      <c r="AB38" s="139"/>
      <c r="AC38" s="176" t="n">
        <v>0</v>
      </c>
      <c r="AD38" s="139"/>
      <c r="AE38" s="141" t="s">
        <v>210</v>
      </c>
      <c r="AF38" s="173" t="n">
        <v>0.8</v>
      </c>
      <c r="AG38" s="173" t="s">
        <v>175</v>
      </c>
      <c r="AH38" s="173" t="s">
        <v>175</v>
      </c>
      <c r="AI38" s="173" t="s">
        <v>175</v>
      </c>
      <c r="AJ38" s="173" t="s">
        <v>175</v>
      </c>
      <c r="AK38" s="174" t="s">
        <v>175</v>
      </c>
      <c r="AL38" s="174" t="s">
        <v>175</v>
      </c>
      <c r="AM38" s="178" t="n">
        <f aca="false">AM39+AM40+AM41</f>
        <v>0</v>
      </c>
      <c r="AN38" s="199" t="n">
        <v>0</v>
      </c>
      <c r="AO38" s="178" t="n">
        <f aca="false">AV38+BC38+BJ38+BQ38</f>
        <v>0</v>
      </c>
      <c r="AP38" s="199"/>
      <c r="AQ38" s="178" t="n">
        <f aca="false">AX38+BE38+BL38+BS38</f>
        <v>0</v>
      </c>
      <c r="AR38" s="199" t="n">
        <v>0</v>
      </c>
      <c r="AS38" s="93"/>
      <c r="AT38" s="141" t="n">
        <v>0</v>
      </c>
      <c r="AU38" s="141" t="s">
        <v>210</v>
      </c>
      <c r="AV38" s="141" t="n">
        <v>0</v>
      </c>
      <c r="AW38" s="141" t="s">
        <v>210</v>
      </c>
      <c r="AX38" s="141" t="n">
        <v>0</v>
      </c>
      <c r="AY38" s="141" t="s">
        <v>210</v>
      </c>
      <c r="AZ38" s="93"/>
      <c r="BA38" s="141" t="n">
        <v>0</v>
      </c>
      <c r="BB38" s="141" t="s">
        <v>210</v>
      </c>
      <c r="BC38" s="141" t="n">
        <v>0</v>
      </c>
      <c r="BD38" s="141" t="s">
        <v>210</v>
      </c>
      <c r="BE38" s="141" t="n">
        <v>0</v>
      </c>
      <c r="BF38" s="141" t="s">
        <v>210</v>
      </c>
      <c r="BG38" s="140"/>
      <c r="BH38" s="141" t="n">
        <v>0</v>
      </c>
      <c r="BI38" s="141" t="s">
        <v>210</v>
      </c>
      <c r="BJ38" s="141" t="n">
        <v>0</v>
      </c>
      <c r="BK38" s="141" t="s">
        <v>210</v>
      </c>
      <c r="BL38" s="141" t="n">
        <v>0</v>
      </c>
      <c r="BM38" s="141" t="s">
        <v>210</v>
      </c>
      <c r="BN38" s="141" t="s">
        <v>210</v>
      </c>
      <c r="BO38" s="141"/>
      <c r="BP38" s="141"/>
      <c r="BQ38" s="141"/>
      <c r="BR38" s="141"/>
      <c r="BS38" s="141"/>
      <c r="BT38" s="141" t="s">
        <v>210</v>
      </c>
      <c r="BU38" s="141" t="s">
        <v>210</v>
      </c>
      <c r="BV38" s="139"/>
    </row>
    <row r="39" customFormat="false" ht="15.75" hidden="false" customHeight="true" outlineLevel="0" collapsed="false">
      <c r="A39" s="46" t="s">
        <v>78</v>
      </c>
      <c r="B39" s="50" t="s">
        <v>79</v>
      </c>
      <c r="C39" s="44" t="s">
        <v>80</v>
      </c>
      <c r="D39" s="173" t="n">
        <v>0</v>
      </c>
      <c r="E39" s="173" t="s">
        <v>175</v>
      </c>
      <c r="F39" s="173" t="s">
        <v>175</v>
      </c>
      <c r="G39" s="173" t="s">
        <v>175</v>
      </c>
      <c r="H39" s="173" t="s">
        <v>175</v>
      </c>
      <c r="I39" s="174" t="s">
        <v>175</v>
      </c>
      <c r="J39" s="174" t="s">
        <v>175</v>
      </c>
      <c r="K39" s="175"/>
      <c r="L39" s="139"/>
      <c r="M39" s="176" t="n">
        <v>0</v>
      </c>
      <c r="N39" s="139"/>
      <c r="O39" s="176" t="n">
        <v>0</v>
      </c>
      <c r="P39" s="139"/>
      <c r="Q39" s="139"/>
      <c r="R39" s="175"/>
      <c r="S39" s="139"/>
      <c r="T39" s="176" t="n">
        <v>0</v>
      </c>
      <c r="U39" s="139"/>
      <c r="V39" s="176" t="n">
        <v>0</v>
      </c>
      <c r="W39" s="139"/>
      <c r="X39" s="139"/>
      <c r="Y39" s="175"/>
      <c r="Z39" s="139"/>
      <c r="AA39" s="176" t="n">
        <v>0</v>
      </c>
      <c r="AB39" s="139"/>
      <c r="AC39" s="176" t="n">
        <v>0</v>
      </c>
      <c r="AD39" s="139"/>
      <c r="AE39" s="141" t="s">
        <v>210</v>
      </c>
      <c r="AF39" s="173" t="n">
        <v>0</v>
      </c>
      <c r="AG39" s="173" t="s">
        <v>175</v>
      </c>
      <c r="AH39" s="173" t="s">
        <v>175</v>
      </c>
      <c r="AI39" s="173" t="s">
        <v>175</v>
      </c>
      <c r="AJ39" s="173" t="s">
        <v>175</v>
      </c>
      <c r="AK39" s="174" t="s">
        <v>175</v>
      </c>
      <c r="AL39" s="174" t="s">
        <v>175</v>
      </c>
      <c r="AM39" s="178" t="n">
        <f aca="false">AM40+AM41+AM42</f>
        <v>0</v>
      </c>
      <c r="AN39" s="199" t="n">
        <v>0</v>
      </c>
      <c r="AO39" s="178" t="n">
        <f aca="false">AV39+BC39+BJ39+BQ39</f>
        <v>0</v>
      </c>
      <c r="AP39" s="199"/>
      <c r="AQ39" s="178" t="n">
        <f aca="false">AX39+BE39+BL39+BS39</f>
        <v>0</v>
      </c>
      <c r="AR39" s="199" t="n">
        <v>0</v>
      </c>
      <c r="AS39" s="168"/>
      <c r="AT39" s="141" t="n">
        <v>0</v>
      </c>
      <c r="AU39" s="141" t="s">
        <v>210</v>
      </c>
      <c r="AV39" s="141" t="n">
        <v>0</v>
      </c>
      <c r="AW39" s="141" t="s">
        <v>210</v>
      </c>
      <c r="AX39" s="141" t="n">
        <v>0</v>
      </c>
      <c r="AY39" s="141" t="s">
        <v>210</v>
      </c>
      <c r="AZ39" s="168"/>
      <c r="BA39" s="141" t="n">
        <v>0</v>
      </c>
      <c r="BB39" s="141" t="s">
        <v>210</v>
      </c>
      <c r="BC39" s="141" t="n">
        <v>0</v>
      </c>
      <c r="BD39" s="141" t="s">
        <v>210</v>
      </c>
      <c r="BE39" s="141" t="n">
        <v>0</v>
      </c>
      <c r="BF39" s="141" t="s">
        <v>210</v>
      </c>
      <c r="BG39" s="140"/>
      <c r="BH39" s="141" t="n">
        <v>0</v>
      </c>
      <c r="BI39" s="141" t="s">
        <v>210</v>
      </c>
      <c r="BJ39" s="141" t="n">
        <v>0</v>
      </c>
      <c r="BK39" s="141" t="s">
        <v>210</v>
      </c>
      <c r="BL39" s="141" t="n">
        <v>0</v>
      </c>
      <c r="BM39" s="141" t="s">
        <v>210</v>
      </c>
      <c r="BN39" s="141" t="s">
        <v>210</v>
      </c>
      <c r="BO39" s="141"/>
      <c r="BP39" s="141"/>
      <c r="BQ39" s="141"/>
      <c r="BR39" s="141"/>
      <c r="BS39" s="141"/>
      <c r="BT39" s="141" t="s">
        <v>210</v>
      </c>
      <c r="BU39" s="141" t="s">
        <v>210</v>
      </c>
      <c r="BV39" s="168"/>
    </row>
    <row r="40" customFormat="false" ht="15.75" hidden="false" customHeight="true" outlineLevel="0" collapsed="false">
      <c r="A40" s="46" t="s">
        <v>81</v>
      </c>
      <c r="B40" s="50" t="s">
        <v>82</v>
      </c>
      <c r="C40" s="44" t="s">
        <v>83</v>
      </c>
      <c r="D40" s="173" t="n">
        <v>0</v>
      </c>
      <c r="E40" s="173" t="s">
        <v>175</v>
      </c>
      <c r="F40" s="173" t="s">
        <v>175</v>
      </c>
      <c r="G40" s="173" t="s">
        <v>175</v>
      </c>
      <c r="H40" s="173" t="s">
        <v>175</v>
      </c>
      <c r="I40" s="174" t="s">
        <v>175</v>
      </c>
      <c r="J40" s="174" t="s">
        <v>175</v>
      </c>
      <c r="K40" s="175"/>
      <c r="L40" s="139"/>
      <c r="M40" s="176" t="n">
        <v>0</v>
      </c>
      <c r="N40" s="139"/>
      <c r="O40" s="176" t="n">
        <v>0</v>
      </c>
      <c r="P40" s="139"/>
      <c r="Q40" s="139"/>
      <c r="R40" s="175"/>
      <c r="S40" s="139"/>
      <c r="T40" s="176" t="n">
        <v>0</v>
      </c>
      <c r="U40" s="139"/>
      <c r="V40" s="176" t="n">
        <v>0</v>
      </c>
      <c r="W40" s="139"/>
      <c r="X40" s="139"/>
      <c r="Y40" s="175"/>
      <c r="Z40" s="139"/>
      <c r="AA40" s="176" t="n">
        <v>0</v>
      </c>
      <c r="AB40" s="139"/>
      <c r="AC40" s="176" t="n">
        <v>0</v>
      </c>
      <c r="AD40" s="139"/>
      <c r="AE40" s="141" t="s">
        <v>210</v>
      </c>
      <c r="AF40" s="173" t="n">
        <v>0</v>
      </c>
      <c r="AG40" s="173" t="s">
        <v>175</v>
      </c>
      <c r="AH40" s="173" t="s">
        <v>175</v>
      </c>
      <c r="AI40" s="173" t="s">
        <v>175</v>
      </c>
      <c r="AJ40" s="173" t="s">
        <v>175</v>
      </c>
      <c r="AK40" s="174" t="s">
        <v>175</v>
      </c>
      <c r="AL40" s="174" t="s">
        <v>175</v>
      </c>
      <c r="AM40" s="178" t="n">
        <f aca="false">AM41+AM42+AM43</f>
        <v>0</v>
      </c>
      <c r="AN40" s="199" t="n">
        <v>0</v>
      </c>
      <c r="AO40" s="178" t="n">
        <f aca="false">AV40+BC40+BJ40+BQ40</f>
        <v>0</v>
      </c>
      <c r="AP40" s="199"/>
      <c r="AQ40" s="178" t="n">
        <f aca="false">AX40+BE40+BL40+BS40</f>
        <v>0</v>
      </c>
      <c r="AR40" s="199" t="n">
        <v>0</v>
      </c>
      <c r="AS40" s="168"/>
      <c r="AT40" s="141" t="n">
        <v>0</v>
      </c>
      <c r="AU40" s="141" t="s">
        <v>210</v>
      </c>
      <c r="AV40" s="141" t="n">
        <v>0</v>
      </c>
      <c r="AW40" s="141" t="s">
        <v>210</v>
      </c>
      <c r="AX40" s="141" t="n">
        <v>0</v>
      </c>
      <c r="AY40" s="141" t="s">
        <v>210</v>
      </c>
      <c r="AZ40" s="168"/>
      <c r="BA40" s="141" t="n">
        <v>0</v>
      </c>
      <c r="BB40" s="141" t="s">
        <v>210</v>
      </c>
      <c r="BC40" s="141" t="n">
        <v>0</v>
      </c>
      <c r="BD40" s="141" t="s">
        <v>210</v>
      </c>
      <c r="BE40" s="141" t="n">
        <v>0</v>
      </c>
      <c r="BF40" s="141" t="s">
        <v>210</v>
      </c>
      <c r="BG40" s="140"/>
      <c r="BH40" s="141" t="n">
        <v>0</v>
      </c>
      <c r="BI40" s="141" t="s">
        <v>210</v>
      </c>
      <c r="BJ40" s="141" t="n">
        <v>0</v>
      </c>
      <c r="BK40" s="141" t="s">
        <v>210</v>
      </c>
      <c r="BL40" s="141" t="n">
        <v>0</v>
      </c>
      <c r="BM40" s="141" t="s">
        <v>210</v>
      </c>
      <c r="BN40" s="141" t="s">
        <v>210</v>
      </c>
      <c r="BO40" s="141"/>
      <c r="BP40" s="141"/>
      <c r="BQ40" s="141"/>
      <c r="BR40" s="141"/>
      <c r="BS40" s="141"/>
      <c r="BT40" s="141" t="s">
        <v>210</v>
      </c>
      <c r="BU40" s="141" t="s">
        <v>210</v>
      </c>
      <c r="BV40" s="168"/>
    </row>
    <row r="41" customFormat="false" ht="57.75" hidden="false" customHeight="true" outlineLevel="0" collapsed="false">
      <c r="A41" s="53" t="s">
        <v>84</v>
      </c>
      <c r="B41" s="54" t="s">
        <v>85</v>
      </c>
      <c r="C41" s="39"/>
      <c r="D41" s="173" t="s">
        <v>175</v>
      </c>
      <c r="E41" s="173" t="s">
        <v>175</v>
      </c>
      <c r="F41" s="173" t="s">
        <v>175</v>
      </c>
      <c r="G41" s="173" t="s">
        <v>175</v>
      </c>
      <c r="H41" s="173" t="n">
        <v>3.46</v>
      </c>
      <c r="I41" s="174" t="s">
        <v>175</v>
      </c>
      <c r="J41" s="174" t="s">
        <v>175</v>
      </c>
      <c r="K41" s="175"/>
      <c r="L41" s="139"/>
      <c r="M41" s="176" t="n">
        <v>0</v>
      </c>
      <c r="N41" s="139"/>
      <c r="O41" s="176" t="n">
        <v>0</v>
      </c>
      <c r="P41" s="139"/>
      <c r="Q41" s="139"/>
      <c r="R41" s="175"/>
      <c r="S41" s="139"/>
      <c r="T41" s="176" t="n">
        <v>0</v>
      </c>
      <c r="U41" s="139"/>
      <c r="V41" s="176" t="n">
        <v>0</v>
      </c>
      <c r="W41" s="139"/>
      <c r="X41" s="139"/>
      <c r="Y41" s="175"/>
      <c r="Z41" s="139"/>
      <c r="AA41" s="176" t="n">
        <v>0</v>
      </c>
      <c r="AB41" s="139"/>
      <c r="AC41" s="176" t="n">
        <v>0</v>
      </c>
      <c r="AD41" s="139"/>
      <c r="AE41" s="141" t="s">
        <v>210</v>
      </c>
      <c r="AF41" s="173" t="s">
        <v>175</v>
      </c>
      <c r="AG41" s="173" t="s">
        <v>175</v>
      </c>
      <c r="AH41" s="173" t="s">
        <v>175</v>
      </c>
      <c r="AI41" s="173" t="s">
        <v>175</v>
      </c>
      <c r="AJ41" s="173" t="n">
        <v>3.46</v>
      </c>
      <c r="AK41" s="174" t="s">
        <v>175</v>
      </c>
      <c r="AL41" s="174" t="s">
        <v>175</v>
      </c>
      <c r="AM41" s="178" t="n">
        <f aca="false">AM42+AM43+AM44</f>
        <v>0</v>
      </c>
      <c r="AN41" s="199" t="n">
        <v>0</v>
      </c>
      <c r="AO41" s="178" t="n">
        <f aca="false">AV41+BC41+BJ41+BQ41</f>
        <v>0</v>
      </c>
      <c r="AP41" s="199"/>
      <c r="AQ41" s="178" t="n">
        <f aca="false">AX41+BE41+BL41+BS41</f>
        <v>0</v>
      </c>
      <c r="AR41" s="199" t="n">
        <v>0</v>
      </c>
      <c r="AS41" s="168"/>
      <c r="AT41" s="141" t="n">
        <v>0</v>
      </c>
      <c r="AU41" s="141" t="s">
        <v>210</v>
      </c>
      <c r="AV41" s="141" t="n">
        <v>0</v>
      </c>
      <c r="AW41" s="141" t="s">
        <v>210</v>
      </c>
      <c r="AX41" s="141" t="n">
        <v>0</v>
      </c>
      <c r="AY41" s="141" t="s">
        <v>210</v>
      </c>
      <c r="AZ41" s="168"/>
      <c r="BA41" s="141" t="n">
        <v>0</v>
      </c>
      <c r="BB41" s="141" t="s">
        <v>210</v>
      </c>
      <c r="BC41" s="141" t="n">
        <v>0</v>
      </c>
      <c r="BD41" s="141" t="s">
        <v>210</v>
      </c>
      <c r="BE41" s="141" t="n">
        <v>0</v>
      </c>
      <c r="BF41" s="141" t="s">
        <v>210</v>
      </c>
      <c r="BG41" s="140"/>
      <c r="BH41" s="141" t="n">
        <v>0</v>
      </c>
      <c r="BI41" s="141" t="s">
        <v>210</v>
      </c>
      <c r="BJ41" s="141" t="n">
        <v>0</v>
      </c>
      <c r="BK41" s="141" t="s">
        <v>210</v>
      </c>
      <c r="BL41" s="141" t="n">
        <v>0</v>
      </c>
      <c r="BM41" s="141" t="s">
        <v>210</v>
      </c>
      <c r="BN41" s="141" t="s">
        <v>210</v>
      </c>
      <c r="BO41" s="141"/>
      <c r="BP41" s="141"/>
      <c r="BQ41" s="141"/>
      <c r="BR41" s="141"/>
      <c r="BS41" s="141"/>
      <c r="BT41" s="141" t="s">
        <v>210</v>
      </c>
      <c r="BU41" s="141" t="s">
        <v>210</v>
      </c>
      <c r="BV41" s="168"/>
    </row>
    <row r="42" customFormat="false" ht="43.5" hidden="false" customHeight="true" outlineLevel="0" collapsed="false">
      <c r="A42" s="53" t="s">
        <v>86</v>
      </c>
      <c r="B42" s="55" t="s">
        <v>87</v>
      </c>
      <c r="C42" s="39"/>
      <c r="D42" s="173" t="s">
        <v>175</v>
      </c>
      <c r="E42" s="173" t="s">
        <v>175</v>
      </c>
      <c r="F42" s="173" t="s">
        <v>175</v>
      </c>
      <c r="G42" s="173" t="s">
        <v>175</v>
      </c>
      <c r="H42" s="173" t="n">
        <v>3.46</v>
      </c>
      <c r="I42" s="174" t="s">
        <v>175</v>
      </c>
      <c r="J42" s="174" t="s">
        <v>175</v>
      </c>
      <c r="K42" s="175"/>
      <c r="L42" s="139"/>
      <c r="M42" s="176" t="n">
        <v>0</v>
      </c>
      <c r="N42" s="139"/>
      <c r="O42" s="176" t="n">
        <v>0</v>
      </c>
      <c r="P42" s="139"/>
      <c r="Q42" s="139"/>
      <c r="R42" s="175"/>
      <c r="S42" s="139"/>
      <c r="T42" s="176" t="n">
        <v>0</v>
      </c>
      <c r="U42" s="139"/>
      <c r="V42" s="176" t="n">
        <v>0</v>
      </c>
      <c r="W42" s="139"/>
      <c r="X42" s="139"/>
      <c r="Y42" s="175"/>
      <c r="Z42" s="139"/>
      <c r="AA42" s="176" t="n">
        <v>0</v>
      </c>
      <c r="AB42" s="139"/>
      <c r="AC42" s="176" t="n">
        <v>0</v>
      </c>
      <c r="AD42" s="139"/>
      <c r="AE42" s="141" t="s">
        <v>210</v>
      </c>
      <c r="AF42" s="173" t="s">
        <v>175</v>
      </c>
      <c r="AG42" s="173" t="s">
        <v>175</v>
      </c>
      <c r="AH42" s="173" t="s">
        <v>175</v>
      </c>
      <c r="AI42" s="173" t="s">
        <v>175</v>
      </c>
      <c r="AJ42" s="173" t="n">
        <v>3.46</v>
      </c>
      <c r="AK42" s="174" t="s">
        <v>175</v>
      </c>
      <c r="AL42" s="174" t="s">
        <v>175</v>
      </c>
      <c r="AM42" s="178" t="n">
        <f aca="false">AM43+AM44+AM45</f>
        <v>0</v>
      </c>
      <c r="AN42" s="199" t="n">
        <v>0</v>
      </c>
      <c r="AO42" s="178" t="n">
        <f aca="false">AV42+BC42+BJ42+BQ42</f>
        <v>0</v>
      </c>
      <c r="AP42" s="199"/>
      <c r="AQ42" s="178" t="n">
        <f aca="false">AX42+BE42+BL42+BS42</f>
        <v>0</v>
      </c>
      <c r="AR42" s="199" t="n">
        <v>0</v>
      </c>
      <c r="AS42" s="168"/>
      <c r="AT42" s="141" t="n">
        <v>0</v>
      </c>
      <c r="AU42" s="141" t="s">
        <v>210</v>
      </c>
      <c r="AV42" s="141" t="n">
        <v>0</v>
      </c>
      <c r="AW42" s="141" t="s">
        <v>210</v>
      </c>
      <c r="AX42" s="141" t="n">
        <v>0</v>
      </c>
      <c r="AY42" s="141" t="s">
        <v>210</v>
      </c>
      <c r="AZ42" s="168"/>
      <c r="BA42" s="141" t="n">
        <v>0</v>
      </c>
      <c r="BB42" s="141" t="s">
        <v>210</v>
      </c>
      <c r="BC42" s="141" t="n">
        <v>0</v>
      </c>
      <c r="BD42" s="141" t="s">
        <v>210</v>
      </c>
      <c r="BE42" s="141" t="n">
        <v>0</v>
      </c>
      <c r="BF42" s="141" t="s">
        <v>210</v>
      </c>
      <c r="BG42" s="140"/>
      <c r="BH42" s="141" t="n">
        <v>0</v>
      </c>
      <c r="BI42" s="141" t="s">
        <v>210</v>
      </c>
      <c r="BJ42" s="141" t="n">
        <v>0</v>
      </c>
      <c r="BK42" s="141" t="s">
        <v>210</v>
      </c>
      <c r="BL42" s="141" t="n">
        <v>0</v>
      </c>
      <c r="BM42" s="141" t="s">
        <v>210</v>
      </c>
      <c r="BN42" s="141" t="s">
        <v>210</v>
      </c>
      <c r="BO42" s="141"/>
      <c r="BP42" s="141"/>
      <c r="BQ42" s="141"/>
      <c r="BR42" s="141"/>
      <c r="BS42" s="141"/>
      <c r="BT42" s="141" t="s">
        <v>210</v>
      </c>
      <c r="BU42" s="141" t="s">
        <v>210</v>
      </c>
      <c r="BV42" s="168"/>
    </row>
    <row r="43" s="2" customFormat="true" ht="15.75" hidden="false" customHeight="true" outlineLevel="0" collapsed="false">
      <c r="A43" s="31" t="s">
        <v>88</v>
      </c>
      <c r="B43" s="50" t="s">
        <v>89</v>
      </c>
      <c r="C43" s="62" t="s">
        <v>90</v>
      </c>
      <c r="D43" s="173" t="s">
        <v>175</v>
      </c>
      <c r="E43" s="173" t="s">
        <v>175</v>
      </c>
      <c r="F43" s="173" t="s">
        <v>175</v>
      </c>
      <c r="G43" s="173" t="s">
        <v>175</v>
      </c>
      <c r="H43" s="173" t="n">
        <v>0</v>
      </c>
      <c r="I43" s="174" t="s">
        <v>175</v>
      </c>
      <c r="J43" s="174" t="s">
        <v>175</v>
      </c>
      <c r="K43" s="195"/>
      <c r="L43" s="140"/>
      <c r="M43" s="196" t="n">
        <v>0</v>
      </c>
      <c r="N43" s="140"/>
      <c r="O43" s="196" t="n">
        <v>0</v>
      </c>
      <c r="P43" s="140"/>
      <c r="Q43" s="140"/>
      <c r="R43" s="195"/>
      <c r="S43" s="140"/>
      <c r="T43" s="196" t="n">
        <v>0</v>
      </c>
      <c r="U43" s="140"/>
      <c r="V43" s="196" t="n">
        <v>0</v>
      </c>
      <c r="W43" s="140"/>
      <c r="X43" s="140"/>
      <c r="Y43" s="195"/>
      <c r="Z43" s="140"/>
      <c r="AA43" s="196" t="n">
        <v>0</v>
      </c>
      <c r="AB43" s="140"/>
      <c r="AC43" s="196" t="n">
        <v>0</v>
      </c>
      <c r="AD43" s="140"/>
      <c r="AE43" s="141" t="s">
        <v>210</v>
      </c>
      <c r="AF43" s="173" t="s">
        <v>175</v>
      </c>
      <c r="AG43" s="173" t="s">
        <v>175</v>
      </c>
      <c r="AH43" s="173" t="s">
        <v>175</v>
      </c>
      <c r="AI43" s="173" t="s">
        <v>175</v>
      </c>
      <c r="AJ43" s="173" t="n">
        <v>0</v>
      </c>
      <c r="AK43" s="174" t="s">
        <v>175</v>
      </c>
      <c r="AL43" s="174" t="s">
        <v>175</v>
      </c>
      <c r="AM43" s="178" t="n">
        <f aca="false">AM44+AM45+AM46</f>
        <v>0</v>
      </c>
      <c r="AN43" s="198" t="n">
        <v>0</v>
      </c>
      <c r="AO43" s="178" t="n">
        <f aca="false">AV43+BC43+BJ43+BQ43</f>
        <v>0</v>
      </c>
      <c r="AP43" s="198"/>
      <c r="AQ43" s="178" t="n">
        <f aca="false">AX43+BE43+BL43+BS43</f>
        <v>0</v>
      </c>
      <c r="AR43" s="198" t="n">
        <v>0</v>
      </c>
      <c r="AS43" s="52"/>
      <c r="AT43" s="141" t="n">
        <v>0</v>
      </c>
      <c r="AU43" s="141" t="s">
        <v>210</v>
      </c>
      <c r="AV43" s="141" t="n">
        <v>0</v>
      </c>
      <c r="AW43" s="141" t="s">
        <v>210</v>
      </c>
      <c r="AX43" s="141" t="n">
        <v>0</v>
      </c>
      <c r="AY43" s="141" t="s">
        <v>210</v>
      </c>
      <c r="AZ43" s="52"/>
      <c r="BA43" s="141" t="n">
        <v>0</v>
      </c>
      <c r="BB43" s="141" t="s">
        <v>210</v>
      </c>
      <c r="BC43" s="141" t="n">
        <v>0</v>
      </c>
      <c r="BD43" s="141" t="s">
        <v>210</v>
      </c>
      <c r="BE43" s="141" t="n">
        <v>0</v>
      </c>
      <c r="BF43" s="141" t="s">
        <v>210</v>
      </c>
      <c r="BG43" s="140"/>
      <c r="BH43" s="141" t="n">
        <v>0</v>
      </c>
      <c r="BI43" s="141" t="s">
        <v>210</v>
      </c>
      <c r="BJ43" s="141" t="n">
        <v>0</v>
      </c>
      <c r="BK43" s="141" t="s">
        <v>210</v>
      </c>
      <c r="BL43" s="141" t="n">
        <v>0</v>
      </c>
      <c r="BM43" s="141" t="s">
        <v>210</v>
      </c>
      <c r="BN43" s="141" t="s">
        <v>210</v>
      </c>
      <c r="BO43" s="141"/>
      <c r="BP43" s="141"/>
      <c r="BQ43" s="141"/>
      <c r="BR43" s="141"/>
      <c r="BS43" s="141"/>
      <c r="BT43" s="141" t="s">
        <v>210</v>
      </c>
      <c r="BU43" s="141" t="s">
        <v>210</v>
      </c>
      <c r="BV43" s="52"/>
    </row>
    <row r="44" s="2" customFormat="true" ht="15.75" hidden="false" customHeight="true" outlineLevel="0" collapsed="false">
      <c r="A44" s="31" t="s">
        <v>91</v>
      </c>
      <c r="B44" s="50" t="s">
        <v>92</v>
      </c>
      <c r="C44" s="62" t="s">
        <v>93</v>
      </c>
      <c r="D44" s="173" t="s">
        <v>175</v>
      </c>
      <c r="E44" s="173" t="s">
        <v>175</v>
      </c>
      <c r="F44" s="173" t="s">
        <v>175</v>
      </c>
      <c r="G44" s="173" t="s">
        <v>175</v>
      </c>
      <c r="H44" s="173" t="n">
        <v>0</v>
      </c>
      <c r="I44" s="174" t="s">
        <v>175</v>
      </c>
      <c r="J44" s="174" t="s">
        <v>175</v>
      </c>
      <c r="K44" s="195"/>
      <c r="L44" s="140"/>
      <c r="M44" s="196" t="n">
        <v>0</v>
      </c>
      <c r="N44" s="140"/>
      <c r="O44" s="196" t="n">
        <v>0</v>
      </c>
      <c r="P44" s="140"/>
      <c r="Q44" s="140"/>
      <c r="R44" s="195"/>
      <c r="S44" s="140"/>
      <c r="T44" s="196" t="n">
        <v>0</v>
      </c>
      <c r="U44" s="140"/>
      <c r="V44" s="196" t="n">
        <v>0</v>
      </c>
      <c r="W44" s="140"/>
      <c r="X44" s="140"/>
      <c r="Y44" s="195"/>
      <c r="Z44" s="140"/>
      <c r="AA44" s="196" t="n">
        <v>0</v>
      </c>
      <c r="AB44" s="140"/>
      <c r="AC44" s="196" t="n">
        <v>0</v>
      </c>
      <c r="AD44" s="140"/>
      <c r="AE44" s="141" t="s">
        <v>210</v>
      </c>
      <c r="AF44" s="173" t="s">
        <v>175</v>
      </c>
      <c r="AG44" s="173" t="s">
        <v>175</v>
      </c>
      <c r="AH44" s="173" t="s">
        <v>175</v>
      </c>
      <c r="AI44" s="173" t="s">
        <v>175</v>
      </c>
      <c r="AJ44" s="173" t="n">
        <v>0</v>
      </c>
      <c r="AK44" s="174" t="s">
        <v>175</v>
      </c>
      <c r="AL44" s="174" t="s">
        <v>175</v>
      </c>
      <c r="AM44" s="178" t="n">
        <f aca="false">AM45+AM46+AM47</f>
        <v>0</v>
      </c>
      <c r="AN44" s="198" t="n">
        <v>0</v>
      </c>
      <c r="AO44" s="178" t="n">
        <f aca="false">AV44+BC44+BJ44+BQ44</f>
        <v>0</v>
      </c>
      <c r="AP44" s="198"/>
      <c r="AQ44" s="178" t="n">
        <f aca="false">AX44+BE44+BL44+BS44</f>
        <v>0</v>
      </c>
      <c r="AR44" s="198" t="n">
        <v>0</v>
      </c>
      <c r="AS44" s="52"/>
      <c r="AT44" s="141" t="n">
        <v>0</v>
      </c>
      <c r="AU44" s="141" t="s">
        <v>210</v>
      </c>
      <c r="AV44" s="141" t="n">
        <v>0</v>
      </c>
      <c r="AW44" s="141" t="s">
        <v>210</v>
      </c>
      <c r="AX44" s="141" t="n">
        <v>0</v>
      </c>
      <c r="AY44" s="141" t="s">
        <v>210</v>
      </c>
      <c r="AZ44" s="52"/>
      <c r="BA44" s="141" t="n">
        <v>0</v>
      </c>
      <c r="BB44" s="141" t="s">
        <v>210</v>
      </c>
      <c r="BC44" s="141" t="n">
        <v>0</v>
      </c>
      <c r="BD44" s="141" t="s">
        <v>210</v>
      </c>
      <c r="BE44" s="141" t="n">
        <v>0</v>
      </c>
      <c r="BF44" s="141" t="s">
        <v>210</v>
      </c>
      <c r="BG44" s="140"/>
      <c r="BH44" s="141" t="n">
        <v>0</v>
      </c>
      <c r="BI44" s="141" t="s">
        <v>210</v>
      </c>
      <c r="BJ44" s="141" t="n">
        <v>0</v>
      </c>
      <c r="BK44" s="141" t="s">
        <v>210</v>
      </c>
      <c r="BL44" s="141" t="n">
        <v>0</v>
      </c>
      <c r="BM44" s="141" t="s">
        <v>210</v>
      </c>
      <c r="BN44" s="141" t="s">
        <v>210</v>
      </c>
      <c r="BO44" s="141"/>
      <c r="BP44" s="141"/>
      <c r="BQ44" s="141"/>
      <c r="BR44" s="141"/>
      <c r="BS44" s="141"/>
      <c r="BT44" s="141" t="s">
        <v>210</v>
      </c>
      <c r="BU44" s="141" t="s">
        <v>210</v>
      </c>
      <c r="BV44" s="52"/>
    </row>
    <row r="45" s="2" customFormat="true" ht="15.75" hidden="false" customHeight="true" outlineLevel="0" collapsed="false">
      <c r="A45" s="31" t="s">
        <v>94</v>
      </c>
      <c r="B45" s="50" t="s">
        <v>95</v>
      </c>
      <c r="C45" s="62" t="s">
        <v>96</v>
      </c>
      <c r="D45" s="173" t="s">
        <v>175</v>
      </c>
      <c r="E45" s="173" t="s">
        <v>175</v>
      </c>
      <c r="F45" s="173" t="s">
        <v>175</v>
      </c>
      <c r="G45" s="173" t="s">
        <v>175</v>
      </c>
      <c r="H45" s="173" t="n">
        <v>0</v>
      </c>
      <c r="I45" s="174" t="s">
        <v>175</v>
      </c>
      <c r="J45" s="174" t="s">
        <v>175</v>
      </c>
      <c r="K45" s="195"/>
      <c r="L45" s="140"/>
      <c r="M45" s="196" t="n">
        <v>0</v>
      </c>
      <c r="N45" s="140"/>
      <c r="O45" s="196" t="n">
        <v>0</v>
      </c>
      <c r="P45" s="140"/>
      <c r="Q45" s="140"/>
      <c r="R45" s="195"/>
      <c r="S45" s="140"/>
      <c r="T45" s="196" t="n">
        <v>0</v>
      </c>
      <c r="U45" s="140"/>
      <c r="V45" s="196" t="n">
        <v>0</v>
      </c>
      <c r="W45" s="140"/>
      <c r="X45" s="140"/>
      <c r="Y45" s="195"/>
      <c r="Z45" s="140"/>
      <c r="AA45" s="196" t="n">
        <v>0</v>
      </c>
      <c r="AB45" s="140"/>
      <c r="AC45" s="196" t="n">
        <v>0</v>
      </c>
      <c r="AD45" s="140"/>
      <c r="AE45" s="141" t="s">
        <v>210</v>
      </c>
      <c r="AF45" s="173" t="s">
        <v>175</v>
      </c>
      <c r="AG45" s="173" t="s">
        <v>175</v>
      </c>
      <c r="AH45" s="173" t="s">
        <v>175</v>
      </c>
      <c r="AI45" s="173" t="s">
        <v>175</v>
      </c>
      <c r="AJ45" s="173" t="n">
        <v>0</v>
      </c>
      <c r="AK45" s="174" t="s">
        <v>175</v>
      </c>
      <c r="AL45" s="174" t="s">
        <v>175</v>
      </c>
      <c r="AM45" s="178" t="n">
        <f aca="false">AM46+AM47+AM48</f>
        <v>0</v>
      </c>
      <c r="AN45" s="198" t="n">
        <v>0</v>
      </c>
      <c r="AO45" s="178" t="n">
        <f aca="false">AV45+BC45+BJ45+BQ45</f>
        <v>0</v>
      </c>
      <c r="AP45" s="198"/>
      <c r="AQ45" s="178" t="n">
        <f aca="false">AX45+BE45+BL45+BS45</f>
        <v>0</v>
      </c>
      <c r="AR45" s="198" t="n">
        <v>0</v>
      </c>
      <c r="AS45" s="52"/>
      <c r="AT45" s="141" t="n">
        <v>0</v>
      </c>
      <c r="AU45" s="141" t="s">
        <v>210</v>
      </c>
      <c r="AV45" s="141" t="n">
        <v>0</v>
      </c>
      <c r="AW45" s="141" t="s">
        <v>210</v>
      </c>
      <c r="AX45" s="141" t="n">
        <v>0</v>
      </c>
      <c r="AY45" s="141" t="s">
        <v>210</v>
      </c>
      <c r="AZ45" s="52"/>
      <c r="BA45" s="141" t="n">
        <v>0</v>
      </c>
      <c r="BB45" s="141" t="s">
        <v>210</v>
      </c>
      <c r="BC45" s="141" t="n">
        <v>0</v>
      </c>
      <c r="BD45" s="141" t="s">
        <v>210</v>
      </c>
      <c r="BE45" s="141" t="n">
        <v>0</v>
      </c>
      <c r="BF45" s="141" t="s">
        <v>210</v>
      </c>
      <c r="BG45" s="140"/>
      <c r="BH45" s="141" t="n">
        <v>0</v>
      </c>
      <c r="BI45" s="141" t="s">
        <v>210</v>
      </c>
      <c r="BJ45" s="141" t="n">
        <v>0</v>
      </c>
      <c r="BK45" s="141" t="s">
        <v>210</v>
      </c>
      <c r="BL45" s="141" t="n">
        <v>0</v>
      </c>
      <c r="BM45" s="141" t="s">
        <v>210</v>
      </c>
      <c r="BN45" s="141" t="s">
        <v>210</v>
      </c>
      <c r="BO45" s="141"/>
      <c r="BP45" s="141"/>
      <c r="BQ45" s="141"/>
      <c r="BR45" s="141"/>
      <c r="BS45" s="141"/>
      <c r="BT45" s="141" t="s">
        <v>210</v>
      </c>
      <c r="BU45" s="141" t="s">
        <v>210</v>
      </c>
      <c r="BV45" s="52"/>
    </row>
    <row r="46" s="2" customFormat="true" ht="15.75" hidden="false" customHeight="true" outlineLevel="0" collapsed="false">
      <c r="A46" s="31" t="s">
        <v>97</v>
      </c>
      <c r="B46" s="50" t="s">
        <v>98</v>
      </c>
      <c r="C46" s="62" t="s">
        <v>99</v>
      </c>
      <c r="D46" s="173" t="s">
        <v>175</v>
      </c>
      <c r="E46" s="173" t="s">
        <v>175</v>
      </c>
      <c r="F46" s="173" t="s">
        <v>175</v>
      </c>
      <c r="G46" s="173" t="s">
        <v>175</v>
      </c>
      <c r="H46" s="173" t="n">
        <v>0</v>
      </c>
      <c r="I46" s="174" t="s">
        <v>175</v>
      </c>
      <c r="J46" s="174" t="s">
        <v>175</v>
      </c>
      <c r="K46" s="195"/>
      <c r="L46" s="140"/>
      <c r="M46" s="196" t="n">
        <v>0</v>
      </c>
      <c r="N46" s="140"/>
      <c r="O46" s="196" t="n">
        <v>0</v>
      </c>
      <c r="P46" s="140"/>
      <c r="Q46" s="140"/>
      <c r="R46" s="195"/>
      <c r="S46" s="140"/>
      <c r="T46" s="196" t="n">
        <v>0</v>
      </c>
      <c r="U46" s="140"/>
      <c r="V46" s="196" t="n">
        <v>0</v>
      </c>
      <c r="W46" s="140"/>
      <c r="X46" s="140"/>
      <c r="Y46" s="195"/>
      <c r="Z46" s="140"/>
      <c r="AA46" s="196" t="n">
        <v>0</v>
      </c>
      <c r="AB46" s="140"/>
      <c r="AC46" s="196" t="n">
        <v>0</v>
      </c>
      <c r="AD46" s="140"/>
      <c r="AE46" s="141" t="s">
        <v>210</v>
      </c>
      <c r="AF46" s="173" t="s">
        <v>175</v>
      </c>
      <c r="AG46" s="173" t="s">
        <v>175</v>
      </c>
      <c r="AH46" s="173" t="s">
        <v>175</v>
      </c>
      <c r="AI46" s="173" t="s">
        <v>175</v>
      </c>
      <c r="AJ46" s="173" t="n">
        <v>0</v>
      </c>
      <c r="AK46" s="174" t="s">
        <v>175</v>
      </c>
      <c r="AL46" s="174" t="s">
        <v>175</v>
      </c>
      <c r="AM46" s="178" t="n">
        <f aca="false">AM47+AM48+AM49</f>
        <v>0</v>
      </c>
      <c r="AN46" s="198" t="n">
        <v>0</v>
      </c>
      <c r="AO46" s="178" t="n">
        <f aca="false">AV46+BC46+BJ46+BQ46</f>
        <v>0</v>
      </c>
      <c r="AP46" s="198"/>
      <c r="AQ46" s="178" t="n">
        <f aca="false">AX46+BE46+BL46+BS46</f>
        <v>0</v>
      </c>
      <c r="AR46" s="198" t="n">
        <v>0</v>
      </c>
      <c r="AS46" s="52"/>
      <c r="AT46" s="141" t="n">
        <v>0</v>
      </c>
      <c r="AU46" s="141" t="s">
        <v>210</v>
      </c>
      <c r="AV46" s="141" t="n">
        <v>0</v>
      </c>
      <c r="AW46" s="141" t="s">
        <v>210</v>
      </c>
      <c r="AX46" s="141" t="n">
        <v>0</v>
      </c>
      <c r="AY46" s="141" t="s">
        <v>210</v>
      </c>
      <c r="AZ46" s="52"/>
      <c r="BA46" s="141" t="n">
        <v>0</v>
      </c>
      <c r="BB46" s="141" t="s">
        <v>210</v>
      </c>
      <c r="BC46" s="141" t="n">
        <v>0</v>
      </c>
      <c r="BD46" s="141" t="s">
        <v>210</v>
      </c>
      <c r="BE46" s="141" t="n">
        <v>0</v>
      </c>
      <c r="BF46" s="141" t="s">
        <v>210</v>
      </c>
      <c r="BG46" s="140"/>
      <c r="BH46" s="141" t="n">
        <v>0</v>
      </c>
      <c r="BI46" s="141" t="s">
        <v>210</v>
      </c>
      <c r="BJ46" s="141" t="n">
        <v>0</v>
      </c>
      <c r="BK46" s="141" t="s">
        <v>210</v>
      </c>
      <c r="BL46" s="141" t="n">
        <v>0</v>
      </c>
      <c r="BM46" s="141" t="s">
        <v>210</v>
      </c>
      <c r="BN46" s="141" t="s">
        <v>210</v>
      </c>
      <c r="BO46" s="141"/>
      <c r="BP46" s="141"/>
      <c r="BQ46" s="141"/>
      <c r="BR46" s="141"/>
      <c r="BS46" s="141"/>
      <c r="BT46" s="141" t="s">
        <v>210</v>
      </c>
      <c r="BU46" s="141" t="s">
        <v>210</v>
      </c>
      <c r="BV46" s="52"/>
    </row>
    <row r="47" s="2" customFormat="true" ht="15.75" hidden="false" customHeight="true" outlineLevel="0" collapsed="false">
      <c r="A47" s="31" t="s">
        <v>100</v>
      </c>
      <c r="B47" s="50" t="s">
        <v>101</v>
      </c>
      <c r="C47" s="62" t="s">
        <v>102</v>
      </c>
      <c r="D47" s="173" t="s">
        <v>175</v>
      </c>
      <c r="E47" s="173" t="s">
        <v>175</v>
      </c>
      <c r="F47" s="173" t="s">
        <v>175</v>
      </c>
      <c r="G47" s="173" t="s">
        <v>175</v>
      </c>
      <c r="H47" s="173" t="n">
        <v>0</v>
      </c>
      <c r="I47" s="174" t="s">
        <v>175</v>
      </c>
      <c r="J47" s="174" t="s">
        <v>175</v>
      </c>
      <c r="K47" s="195"/>
      <c r="L47" s="140"/>
      <c r="M47" s="196" t="n">
        <v>0</v>
      </c>
      <c r="N47" s="140"/>
      <c r="O47" s="196" t="n">
        <v>0</v>
      </c>
      <c r="P47" s="140"/>
      <c r="Q47" s="140"/>
      <c r="R47" s="195"/>
      <c r="S47" s="140"/>
      <c r="T47" s="196" t="n">
        <v>0</v>
      </c>
      <c r="U47" s="140"/>
      <c r="V47" s="196" t="n">
        <v>0</v>
      </c>
      <c r="W47" s="140"/>
      <c r="X47" s="140"/>
      <c r="Y47" s="195"/>
      <c r="Z47" s="140"/>
      <c r="AA47" s="196" t="n">
        <v>0</v>
      </c>
      <c r="AB47" s="140"/>
      <c r="AC47" s="196" t="n">
        <v>0</v>
      </c>
      <c r="AD47" s="140"/>
      <c r="AE47" s="141" t="s">
        <v>210</v>
      </c>
      <c r="AF47" s="173" t="s">
        <v>175</v>
      </c>
      <c r="AG47" s="173" t="s">
        <v>175</v>
      </c>
      <c r="AH47" s="173" t="s">
        <v>175</v>
      </c>
      <c r="AI47" s="173" t="s">
        <v>175</v>
      </c>
      <c r="AJ47" s="173" t="n">
        <v>0</v>
      </c>
      <c r="AK47" s="174" t="s">
        <v>175</v>
      </c>
      <c r="AL47" s="174" t="s">
        <v>175</v>
      </c>
      <c r="AM47" s="178" t="n">
        <f aca="false">AM48+AM49+AM50</f>
        <v>0</v>
      </c>
      <c r="AN47" s="198" t="n">
        <v>0</v>
      </c>
      <c r="AO47" s="178" t="n">
        <f aca="false">AV47+BC47+BJ47+BQ47</f>
        <v>0</v>
      </c>
      <c r="AP47" s="198"/>
      <c r="AQ47" s="178" t="n">
        <f aca="false">AX47+BE47+BL47+BS47</f>
        <v>0</v>
      </c>
      <c r="AR47" s="198" t="n">
        <v>0</v>
      </c>
      <c r="AS47" s="52"/>
      <c r="AT47" s="141" t="n">
        <v>0</v>
      </c>
      <c r="AU47" s="141" t="s">
        <v>210</v>
      </c>
      <c r="AV47" s="141" t="n">
        <v>0</v>
      </c>
      <c r="AW47" s="141" t="s">
        <v>210</v>
      </c>
      <c r="AX47" s="141" t="n">
        <v>0</v>
      </c>
      <c r="AY47" s="141" t="s">
        <v>210</v>
      </c>
      <c r="AZ47" s="52"/>
      <c r="BA47" s="141" t="n">
        <v>0</v>
      </c>
      <c r="BB47" s="141" t="s">
        <v>210</v>
      </c>
      <c r="BC47" s="141" t="n">
        <v>0</v>
      </c>
      <c r="BD47" s="141" t="s">
        <v>210</v>
      </c>
      <c r="BE47" s="141" t="n">
        <v>0</v>
      </c>
      <c r="BF47" s="141" t="s">
        <v>210</v>
      </c>
      <c r="BG47" s="140"/>
      <c r="BH47" s="141" t="n">
        <v>0</v>
      </c>
      <c r="BI47" s="141" t="s">
        <v>210</v>
      </c>
      <c r="BJ47" s="141" t="n">
        <v>0</v>
      </c>
      <c r="BK47" s="141" t="s">
        <v>210</v>
      </c>
      <c r="BL47" s="141" t="n">
        <v>0</v>
      </c>
      <c r="BM47" s="141" t="s">
        <v>210</v>
      </c>
      <c r="BN47" s="141" t="s">
        <v>210</v>
      </c>
      <c r="BO47" s="141"/>
      <c r="BP47" s="141"/>
      <c r="BQ47" s="141"/>
      <c r="BR47" s="141"/>
      <c r="BS47" s="141"/>
      <c r="BT47" s="141" t="s">
        <v>210</v>
      </c>
      <c r="BU47" s="141" t="s">
        <v>210</v>
      </c>
      <c r="BV47" s="52"/>
    </row>
    <row r="48" s="2" customFormat="true" ht="15.75" hidden="false" customHeight="true" outlineLevel="0" collapsed="false">
      <c r="A48" s="31" t="s">
        <v>103</v>
      </c>
      <c r="B48" s="50" t="s">
        <v>104</v>
      </c>
      <c r="C48" s="62" t="s">
        <v>105</v>
      </c>
      <c r="D48" s="173" t="s">
        <v>175</v>
      </c>
      <c r="E48" s="173" t="s">
        <v>175</v>
      </c>
      <c r="F48" s="173" t="s">
        <v>175</v>
      </c>
      <c r="G48" s="173" t="s">
        <v>175</v>
      </c>
      <c r="H48" s="173" t="n">
        <v>1.36</v>
      </c>
      <c r="I48" s="174" t="s">
        <v>175</v>
      </c>
      <c r="J48" s="174" t="s">
        <v>175</v>
      </c>
      <c r="K48" s="195"/>
      <c r="L48" s="140"/>
      <c r="M48" s="196" t="n">
        <v>0</v>
      </c>
      <c r="N48" s="140"/>
      <c r="O48" s="196" t="n">
        <v>0</v>
      </c>
      <c r="P48" s="140"/>
      <c r="Q48" s="140"/>
      <c r="R48" s="195"/>
      <c r="S48" s="140"/>
      <c r="T48" s="196" t="n">
        <v>0</v>
      </c>
      <c r="U48" s="140"/>
      <c r="V48" s="196" t="n">
        <v>0</v>
      </c>
      <c r="W48" s="140"/>
      <c r="X48" s="140"/>
      <c r="Y48" s="195"/>
      <c r="Z48" s="140"/>
      <c r="AA48" s="196" t="n">
        <v>0</v>
      </c>
      <c r="AB48" s="140"/>
      <c r="AC48" s="196" t="n">
        <v>0</v>
      </c>
      <c r="AD48" s="140"/>
      <c r="AE48" s="141" t="s">
        <v>210</v>
      </c>
      <c r="AF48" s="173" t="s">
        <v>175</v>
      </c>
      <c r="AG48" s="173" t="s">
        <v>175</v>
      </c>
      <c r="AH48" s="173" t="s">
        <v>175</v>
      </c>
      <c r="AI48" s="173" t="s">
        <v>175</v>
      </c>
      <c r="AJ48" s="173" t="n">
        <v>1.36</v>
      </c>
      <c r="AK48" s="174" t="s">
        <v>175</v>
      </c>
      <c r="AL48" s="174" t="s">
        <v>175</v>
      </c>
      <c r="AM48" s="178" t="n">
        <f aca="false">AM49+AM50+AM51</f>
        <v>0</v>
      </c>
      <c r="AN48" s="198" t="n">
        <v>0</v>
      </c>
      <c r="AO48" s="178" t="n">
        <f aca="false">AV48+BC48+BJ48+BQ48</f>
        <v>0</v>
      </c>
      <c r="AP48" s="198"/>
      <c r="AQ48" s="178" t="n">
        <f aca="false">AX48+BE48+BL48+BS48</f>
        <v>0</v>
      </c>
      <c r="AR48" s="198" t="n">
        <v>0</v>
      </c>
      <c r="AS48" s="52"/>
      <c r="AT48" s="141" t="n">
        <v>0</v>
      </c>
      <c r="AU48" s="141" t="s">
        <v>210</v>
      </c>
      <c r="AV48" s="141" t="n">
        <v>0</v>
      </c>
      <c r="AW48" s="141" t="s">
        <v>210</v>
      </c>
      <c r="AX48" s="141" t="n">
        <v>0</v>
      </c>
      <c r="AY48" s="141" t="s">
        <v>210</v>
      </c>
      <c r="AZ48" s="52"/>
      <c r="BA48" s="141" t="n">
        <v>0</v>
      </c>
      <c r="BB48" s="141" t="s">
        <v>210</v>
      </c>
      <c r="BC48" s="141" t="n">
        <v>0</v>
      </c>
      <c r="BD48" s="141" t="s">
        <v>210</v>
      </c>
      <c r="BE48" s="141" t="n">
        <v>0</v>
      </c>
      <c r="BF48" s="141" t="s">
        <v>210</v>
      </c>
      <c r="BG48" s="140"/>
      <c r="BH48" s="141" t="n">
        <v>0</v>
      </c>
      <c r="BI48" s="141" t="s">
        <v>210</v>
      </c>
      <c r="BJ48" s="141" t="n">
        <v>0</v>
      </c>
      <c r="BK48" s="141" t="s">
        <v>210</v>
      </c>
      <c r="BL48" s="141" t="n">
        <v>0</v>
      </c>
      <c r="BM48" s="141" t="s">
        <v>210</v>
      </c>
      <c r="BN48" s="141" t="s">
        <v>210</v>
      </c>
      <c r="BO48" s="141"/>
      <c r="BP48" s="141"/>
      <c r="BQ48" s="141"/>
      <c r="BR48" s="141"/>
      <c r="BS48" s="141"/>
      <c r="BT48" s="141" t="s">
        <v>210</v>
      </c>
      <c r="BU48" s="141" t="s">
        <v>210</v>
      </c>
      <c r="BV48" s="52"/>
    </row>
    <row r="49" s="2" customFormat="true" ht="15.75" hidden="false" customHeight="true" outlineLevel="0" collapsed="false">
      <c r="A49" s="31" t="s">
        <v>107</v>
      </c>
      <c r="B49" s="50" t="s">
        <v>108</v>
      </c>
      <c r="C49" s="62" t="s">
        <v>109</v>
      </c>
      <c r="D49" s="173" t="s">
        <v>175</v>
      </c>
      <c r="E49" s="173" t="s">
        <v>175</v>
      </c>
      <c r="F49" s="173" t="s">
        <v>175</v>
      </c>
      <c r="G49" s="173" t="s">
        <v>175</v>
      </c>
      <c r="H49" s="173" t="n">
        <v>0</v>
      </c>
      <c r="I49" s="174" t="s">
        <v>175</v>
      </c>
      <c r="J49" s="174" t="s">
        <v>175</v>
      </c>
      <c r="K49" s="195"/>
      <c r="L49" s="140"/>
      <c r="M49" s="196" t="n">
        <v>0</v>
      </c>
      <c r="N49" s="140"/>
      <c r="O49" s="196" t="n">
        <v>0</v>
      </c>
      <c r="P49" s="140"/>
      <c r="Q49" s="140"/>
      <c r="R49" s="195"/>
      <c r="S49" s="140"/>
      <c r="T49" s="196" t="n">
        <v>0</v>
      </c>
      <c r="U49" s="140"/>
      <c r="V49" s="196" t="n">
        <v>0</v>
      </c>
      <c r="W49" s="140"/>
      <c r="X49" s="140"/>
      <c r="Y49" s="195"/>
      <c r="Z49" s="140"/>
      <c r="AA49" s="196" t="n">
        <v>0</v>
      </c>
      <c r="AB49" s="140"/>
      <c r="AC49" s="196" t="n">
        <v>0</v>
      </c>
      <c r="AD49" s="140"/>
      <c r="AE49" s="141" t="s">
        <v>210</v>
      </c>
      <c r="AF49" s="173" t="s">
        <v>175</v>
      </c>
      <c r="AG49" s="173" t="s">
        <v>175</v>
      </c>
      <c r="AH49" s="173" t="s">
        <v>175</v>
      </c>
      <c r="AI49" s="173" t="s">
        <v>175</v>
      </c>
      <c r="AJ49" s="173" t="n">
        <v>0</v>
      </c>
      <c r="AK49" s="174" t="s">
        <v>175</v>
      </c>
      <c r="AL49" s="174" t="s">
        <v>175</v>
      </c>
      <c r="AM49" s="178" t="n">
        <f aca="false">AM50+AM51+AM52</f>
        <v>0</v>
      </c>
      <c r="AN49" s="198" t="n">
        <v>0</v>
      </c>
      <c r="AO49" s="178" t="n">
        <f aca="false">AV49+BC49+BJ49+BQ49</f>
        <v>0</v>
      </c>
      <c r="AP49" s="198"/>
      <c r="AQ49" s="178" t="n">
        <f aca="false">AX49+BE49+BL49+BS49</f>
        <v>0</v>
      </c>
      <c r="AR49" s="198" t="n">
        <v>0</v>
      </c>
      <c r="AS49" s="52"/>
      <c r="AT49" s="141" t="n">
        <v>0</v>
      </c>
      <c r="AU49" s="141" t="s">
        <v>210</v>
      </c>
      <c r="AV49" s="141" t="n">
        <v>0</v>
      </c>
      <c r="AW49" s="141" t="s">
        <v>210</v>
      </c>
      <c r="AX49" s="141" t="n">
        <v>0</v>
      </c>
      <c r="AY49" s="141" t="s">
        <v>210</v>
      </c>
      <c r="AZ49" s="52"/>
      <c r="BA49" s="141" t="n">
        <v>0</v>
      </c>
      <c r="BB49" s="141" t="s">
        <v>210</v>
      </c>
      <c r="BC49" s="141" t="n">
        <v>0</v>
      </c>
      <c r="BD49" s="141" t="s">
        <v>210</v>
      </c>
      <c r="BE49" s="141" t="n">
        <v>0</v>
      </c>
      <c r="BF49" s="141" t="s">
        <v>210</v>
      </c>
      <c r="BG49" s="140"/>
      <c r="BH49" s="141" t="n">
        <v>0</v>
      </c>
      <c r="BI49" s="141" t="s">
        <v>210</v>
      </c>
      <c r="BJ49" s="141" t="n">
        <v>0</v>
      </c>
      <c r="BK49" s="141" t="s">
        <v>210</v>
      </c>
      <c r="BL49" s="141" t="n">
        <v>0</v>
      </c>
      <c r="BM49" s="141" t="s">
        <v>210</v>
      </c>
      <c r="BN49" s="141" t="s">
        <v>210</v>
      </c>
      <c r="BO49" s="141"/>
      <c r="BP49" s="141"/>
      <c r="BQ49" s="141"/>
      <c r="BR49" s="141"/>
      <c r="BS49" s="141"/>
      <c r="BT49" s="141" t="s">
        <v>210</v>
      </c>
      <c r="BU49" s="141" t="s">
        <v>210</v>
      </c>
      <c r="BV49" s="52"/>
    </row>
    <row r="50" s="2" customFormat="true" ht="15.75" hidden="false" customHeight="true" outlineLevel="0" collapsed="false">
      <c r="A50" s="31" t="s">
        <v>110</v>
      </c>
      <c r="B50" s="50" t="s">
        <v>111</v>
      </c>
      <c r="C50" s="62" t="s">
        <v>112</v>
      </c>
      <c r="D50" s="173" t="s">
        <v>175</v>
      </c>
      <c r="E50" s="173" t="s">
        <v>175</v>
      </c>
      <c r="F50" s="173" t="s">
        <v>175</v>
      </c>
      <c r="G50" s="173" t="s">
        <v>175</v>
      </c>
      <c r="H50" s="173" t="n">
        <v>0</v>
      </c>
      <c r="I50" s="174" t="s">
        <v>175</v>
      </c>
      <c r="J50" s="174" t="s">
        <v>175</v>
      </c>
      <c r="K50" s="195"/>
      <c r="L50" s="140"/>
      <c r="M50" s="196" t="n">
        <v>0</v>
      </c>
      <c r="N50" s="140"/>
      <c r="O50" s="196" t="n">
        <v>0</v>
      </c>
      <c r="P50" s="140"/>
      <c r="Q50" s="140"/>
      <c r="R50" s="195"/>
      <c r="S50" s="140"/>
      <c r="T50" s="196" t="n">
        <v>0</v>
      </c>
      <c r="U50" s="140"/>
      <c r="V50" s="196" t="n">
        <v>0</v>
      </c>
      <c r="W50" s="140"/>
      <c r="X50" s="140"/>
      <c r="Y50" s="195"/>
      <c r="Z50" s="140"/>
      <c r="AA50" s="196" t="n">
        <v>0</v>
      </c>
      <c r="AB50" s="140"/>
      <c r="AC50" s="196" t="n">
        <v>0</v>
      </c>
      <c r="AD50" s="140"/>
      <c r="AE50" s="141" t="s">
        <v>210</v>
      </c>
      <c r="AF50" s="173" t="s">
        <v>175</v>
      </c>
      <c r="AG50" s="173" t="s">
        <v>175</v>
      </c>
      <c r="AH50" s="173" t="s">
        <v>175</v>
      </c>
      <c r="AI50" s="173" t="s">
        <v>175</v>
      </c>
      <c r="AJ50" s="173" t="n">
        <v>0</v>
      </c>
      <c r="AK50" s="174" t="s">
        <v>175</v>
      </c>
      <c r="AL50" s="174" t="s">
        <v>175</v>
      </c>
      <c r="AM50" s="178" t="n">
        <f aca="false">AM51+AM52+AM53</f>
        <v>0</v>
      </c>
      <c r="AN50" s="198" t="n">
        <v>0</v>
      </c>
      <c r="AO50" s="178" t="n">
        <f aca="false">AV50+BC50+BJ50+BQ50</f>
        <v>0</v>
      </c>
      <c r="AP50" s="198"/>
      <c r="AQ50" s="178" t="n">
        <f aca="false">AX50+BE50+BL50+BS50</f>
        <v>0</v>
      </c>
      <c r="AR50" s="198" t="n">
        <v>0</v>
      </c>
      <c r="AS50" s="52"/>
      <c r="AT50" s="141" t="n">
        <v>0</v>
      </c>
      <c r="AU50" s="141" t="s">
        <v>210</v>
      </c>
      <c r="AV50" s="141" t="n">
        <v>0</v>
      </c>
      <c r="AW50" s="141" t="s">
        <v>210</v>
      </c>
      <c r="AX50" s="141" t="n">
        <v>0</v>
      </c>
      <c r="AY50" s="141" t="s">
        <v>210</v>
      </c>
      <c r="AZ50" s="52"/>
      <c r="BA50" s="141" t="n">
        <v>0</v>
      </c>
      <c r="BB50" s="141" t="s">
        <v>210</v>
      </c>
      <c r="BC50" s="141" t="n">
        <v>0</v>
      </c>
      <c r="BD50" s="141" t="s">
        <v>210</v>
      </c>
      <c r="BE50" s="141" t="n">
        <v>0</v>
      </c>
      <c r="BF50" s="141" t="s">
        <v>210</v>
      </c>
      <c r="BG50" s="140"/>
      <c r="BH50" s="141" t="n">
        <v>0</v>
      </c>
      <c r="BI50" s="141" t="s">
        <v>210</v>
      </c>
      <c r="BJ50" s="141" t="n">
        <v>0</v>
      </c>
      <c r="BK50" s="141" t="s">
        <v>210</v>
      </c>
      <c r="BL50" s="141" t="n">
        <v>0</v>
      </c>
      <c r="BM50" s="141" t="s">
        <v>210</v>
      </c>
      <c r="BN50" s="141" t="s">
        <v>210</v>
      </c>
      <c r="BO50" s="141"/>
      <c r="BP50" s="141"/>
      <c r="BQ50" s="141"/>
      <c r="BR50" s="141"/>
      <c r="BS50" s="141"/>
      <c r="BT50" s="141" t="s">
        <v>210</v>
      </c>
      <c r="BU50" s="141" t="s">
        <v>210</v>
      </c>
      <c r="BV50" s="52"/>
    </row>
    <row r="51" s="2" customFormat="true" ht="15.75" hidden="false" customHeight="true" outlineLevel="0" collapsed="false">
      <c r="A51" s="31" t="s">
        <v>113</v>
      </c>
      <c r="B51" s="50" t="s">
        <v>114</v>
      </c>
      <c r="C51" s="62" t="s">
        <v>115</v>
      </c>
      <c r="D51" s="173" t="s">
        <v>175</v>
      </c>
      <c r="E51" s="173" t="s">
        <v>175</v>
      </c>
      <c r="F51" s="173" t="s">
        <v>175</v>
      </c>
      <c r="G51" s="173" t="s">
        <v>175</v>
      </c>
      <c r="H51" s="173" t="n">
        <v>2.1</v>
      </c>
      <c r="I51" s="174" t="s">
        <v>175</v>
      </c>
      <c r="J51" s="174" t="s">
        <v>175</v>
      </c>
      <c r="K51" s="195"/>
      <c r="L51" s="140"/>
      <c r="M51" s="196" t="n">
        <v>0</v>
      </c>
      <c r="N51" s="140"/>
      <c r="O51" s="196" t="n">
        <v>0</v>
      </c>
      <c r="P51" s="140"/>
      <c r="Q51" s="140"/>
      <c r="R51" s="195"/>
      <c r="S51" s="140"/>
      <c r="T51" s="196" t="n">
        <v>0</v>
      </c>
      <c r="U51" s="140"/>
      <c r="V51" s="196" t="n">
        <v>0</v>
      </c>
      <c r="W51" s="140"/>
      <c r="X51" s="140"/>
      <c r="Y51" s="195"/>
      <c r="Z51" s="140"/>
      <c r="AA51" s="196" t="n">
        <v>0</v>
      </c>
      <c r="AB51" s="140"/>
      <c r="AC51" s="196" t="n">
        <v>0</v>
      </c>
      <c r="AD51" s="140"/>
      <c r="AE51" s="141" t="s">
        <v>210</v>
      </c>
      <c r="AF51" s="173" t="s">
        <v>175</v>
      </c>
      <c r="AG51" s="173" t="s">
        <v>175</v>
      </c>
      <c r="AH51" s="173" t="s">
        <v>175</v>
      </c>
      <c r="AI51" s="173" t="s">
        <v>175</v>
      </c>
      <c r="AJ51" s="173" t="n">
        <v>2.1</v>
      </c>
      <c r="AK51" s="174" t="s">
        <v>175</v>
      </c>
      <c r="AL51" s="174" t="s">
        <v>175</v>
      </c>
      <c r="AM51" s="178" t="n">
        <f aca="false">AM52+AM53+AM54</f>
        <v>0</v>
      </c>
      <c r="AN51" s="198" t="n">
        <v>0</v>
      </c>
      <c r="AO51" s="178" t="n">
        <f aca="false">AV51+BC51+BJ51+BQ51</f>
        <v>0</v>
      </c>
      <c r="AP51" s="198"/>
      <c r="AQ51" s="178" t="n">
        <f aca="false">AX51+BE51+BL51+BS51</f>
        <v>0</v>
      </c>
      <c r="AR51" s="198" t="n">
        <v>0</v>
      </c>
      <c r="AS51" s="52"/>
      <c r="AT51" s="141" t="n">
        <v>0</v>
      </c>
      <c r="AU51" s="141" t="s">
        <v>210</v>
      </c>
      <c r="AV51" s="141" t="n">
        <v>0</v>
      </c>
      <c r="AW51" s="141" t="s">
        <v>210</v>
      </c>
      <c r="AX51" s="141" t="n">
        <v>0</v>
      </c>
      <c r="AY51" s="141" t="s">
        <v>210</v>
      </c>
      <c r="AZ51" s="52"/>
      <c r="BA51" s="141" t="n">
        <v>0</v>
      </c>
      <c r="BB51" s="141" t="s">
        <v>210</v>
      </c>
      <c r="BC51" s="141" t="n">
        <v>0</v>
      </c>
      <c r="BD51" s="141" t="s">
        <v>210</v>
      </c>
      <c r="BE51" s="141" t="n">
        <v>0</v>
      </c>
      <c r="BF51" s="141" t="s">
        <v>210</v>
      </c>
      <c r="BG51" s="140"/>
      <c r="BH51" s="141" t="n">
        <v>0</v>
      </c>
      <c r="BI51" s="141" t="s">
        <v>210</v>
      </c>
      <c r="BJ51" s="141" t="n">
        <v>0</v>
      </c>
      <c r="BK51" s="141" t="s">
        <v>210</v>
      </c>
      <c r="BL51" s="141" t="n">
        <v>0</v>
      </c>
      <c r="BM51" s="141" t="s">
        <v>210</v>
      </c>
      <c r="BN51" s="141" t="s">
        <v>210</v>
      </c>
      <c r="BO51" s="141"/>
      <c r="BP51" s="141"/>
      <c r="BQ51" s="141"/>
      <c r="BR51" s="141"/>
      <c r="BS51" s="141"/>
      <c r="BT51" s="141" t="s">
        <v>210</v>
      </c>
      <c r="BU51" s="141" t="s">
        <v>210</v>
      </c>
      <c r="BV51" s="52"/>
    </row>
    <row r="52" s="2" customFormat="true" ht="43.5" hidden="false" customHeight="true" outlineLevel="0" collapsed="false">
      <c r="A52" s="53" t="s">
        <v>117</v>
      </c>
      <c r="B52" s="55" t="s">
        <v>118</v>
      </c>
      <c r="C52" s="62"/>
      <c r="D52" s="173" t="s">
        <v>175</v>
      </c>
      <c r="E52" s="173" t="s">
        <v>175</v>
      </c>
      <c r="F52" s="173" t="s">
        <v>175</v>
      </c>
      <c r="G52" s="173" t="s">
        <v>175</v>
      </c>
      <c r="H52" s="173" t="s">
        <v>175</v>
      </c>
      <c r="I52" s="174" t="s">
        <v>175</v>
      </c>
      <c r="J52" s="174" t="s">
        <v>175</v>
      </c>
      <c r="K52" s="195"/>
      <c r="L52" s="140"/>
      <c r="M52" s="196" t="n">
        <v>0</v>
      </c>
      <c r="N52" s="140"/>
      <c r="O52" s="196" t="n">
        <v>0</v>
      </c>
      <c r="P52" s="140"/>
      <c r="Q52" s="140"/>
      <c r="R52" s="195"/>
      <c r="S52" s="140"/>
      <c r="T52" s="196" t="n">
        <v>0</v>
      </c>
      <c r="U52" s="140"/>
      <c r="V52" s="196" t="n">
        <v>0</v>
      </c>
      <c r="W52" s="140"/>
      <c r="X52" s="140"/>
      <c r="Y52" s="195"/>
      <c r="Z52" s="140"/>
      <c r="AA52" s="196" t="n">
        <v>0</v>
      </c>
      <c r="AB52" s="140"/>
      <c r="AC52" s="196" t="n">
        <v>0</v>
      </c>
      <c r="AD52" s="140"/>
      <c r="AE52" s="141" t="s">
        <v>210</v>
      </c>
      <c r="AF52" s="173" t="s">
        <v>175</v>
      </c>
      <c r="AG52" s="173" t="s">
        <v>175</v>
      </c>
      <c r="AH52" s="173" t="s">
        <v>175</v>
      </c>
      <c r="AI52" s="173" t="s">
        <v>175</v>
      </c>
      <c r="AJ52" s="173" t="s">
        <v>175</v>
      </c>
      <c r="AK52" s="174" t="s">
        <v>175</v>
      </c>
      <c r="AL52" s="174" t="s">
        <v>175</v>
      </c>
      <c r="AM52" s="178" t="n">
        <f aca="false">AM53+AM54+AM55</f>
        <v>0</v>
      </c>
      <c r="AN52" s="198" t="n">
        <v>0</v>
      </c>
      <c r="AO52" s="178" t="n">
        <f aca="false">AV52+BC52+BJ52+BQ52</f>
        <v>0</v>
      </c>
      <c r="AP52" s="198"/>
      <c r="AQ52" s="178" t="n">
        <f aca="false">AX52+BE52+BL52+BS52</f>
        <v>0</v>
      </c>
      <c r="AR52" s="198" t="n">
        <v>0</v>
      </c>
      <c r="AS52" s="52"/>
      <c r="AT52" s="141" t="n">
        <v>0</v>
      </c>
      <c r="AU52" s="141" t="s">
        <v>210</v>
      </c>
      <c r="AV52" s="141" t="n">
        <v>0</v>
      </c>
      <c r="AW52" s="141" t="s">
        <v>210</v>
      </c>
      <c r="AX52" s="141" t="n">
        <v>0</v>
      </c>
      <c r="AY52" s="141" t="s">
        <v>210</v>
      </c>
      <c r="AZ52" s="52"/>
      <c r="BA52" s="141" t="n">
        <v>0</v>
      </c>
      <c r="BB52" s="141" t="s">
        <v>210</v>
      </c>
      <c r="BC52" s="141" t="n">
        <v>0</v>
      </c>
      <c r="BD52" s="141" t="s">
        <v>210</v>
      </c>
      <c r="BE52" s="141" t="n">
        <v>0</v>
      </c>
      <c r="BF52" s="141" t="s">
        <v>210</v>
      </c>
      <c r="BG52" s="140"/>
      <c r="BH52" s="141" t="n">
        <v>0</v>
      </c>
      <c r="BI52" s="141" t="s">
        <v>210</v>
      </c>
      <c r="BJ52" s="141" t="n">
        <v>0</v>
      </c>
      <c r="BK52" s="141" t="s">
        <v>210</v>
      </c>
      <c r="BL52" s="141" t="n">
        <v>0</v>
      </c>
      <c r="BM52" s="141" t="s">
        <v>210</v>
      </c>
      <c r="BN52" s="141" t="s">
        <v>210</v>
      </c>
      <c r="BO52" s="141"/>
      <c r="BP52" s="141"/>
      <c r="BQ52" s="141"/>
      <c r="BR52" s="141"/>
      <c r="BS52" s="141"/>
      <c r="BT52" s="141" t="s">
        <v>210</v>
      </c>
      <c r="BU52" s="141" t="s">
        <v>210</v>
      </c>
      <c r="BV52" s="52"/>
    </row>
    <row r="53" s="2" customFormat="true" ht="15.75" hidden="false" customHeight="true" outlineLevel="0" collapsed="false">
      <c r="A53" s="31" t="s">
        <v>119</v>
      </c>
      <c r="B53" s="59" t="s">
        <v>120</v>
      </c>
      <c r="C53" s="169" t="s">
        <v>121</v>
      </c>
      <c r="D53" s="173" t="s">
        <v>175</v>
      </c>
      <c r="E53" s="173" t="s">
        <v>175</v>
      </c>
      <c r="F53" s="173" t="s">
        <v>175</v>
      </c>
      <c r="G53" s="173" t="s">
        <v>175</v>
      </c>
      <c r="H53" s="173" t="s">
        <v>175</v>
      </c>
      <c r="I53" s="174" t="s">
        <v>175</v>
      </c>
      <c r="J53" s="174" t="s">
        <v>175</v>
      </c>
      <c r="K53" s="195"/>
      <c r="L53" s="140"/>
      <c r="M53" s="196" t="n">
        <v>0</v>
      </c>
      <c r="N53" s="140"/>
      <c r="O53" s="196" t="n">
        <v>0</v>
      </c>
      <c r="P53" s="140"/>
      <c r="Q53" s="140"/>
      <c r="R53" s="195"/>
      <c r="S53" s="140"/>
      <c r="T53" s="196" t="n">
        <v>0</v>
      </c>
      <c r="U53" s="140"/>
      <c r="V53" s="196" t="n">
        <v>0</v>
      </c>
      <c r="W53" s="140"/>
      <c r="X53" s="140"/>
      <c r="Y53" s="195"/>
      <c r="Z53" s="140"/>
      <c r="AA53" s="196" t="n">
        <v>0</v>
      </c>
      <c r="AB53" s="140"/>
      <c r="AC53" s="196" t="n">
        <v>0</v>
      </c>
      <c r="AD53" s="140"/>
      <c r="AE53" s="141" t="s">
        <v>210</v>
      </c>
      <c r="AF53" s="173" t="s">
        <v>175</v>
      </c>
      <c r="AG53" s="173" t="s">
        <v>175</v>
      </c>
      <c r="AH53" s="173" t="s">
        <v>175</v>
      </c>
      <c r="AI53" s="173" t="s">
        <v>175</v>
      </c>
      <c r="AJ53" s="173" t="s">
        <v>175</v>
      </c>
      <c r="AK53" s="174" t="s">
        <v>175</v>
      </c>
      <c r="AL53" s="174" t="s">
        <v>175</v>
      </c>
      <c r="AM53" s="178" t="n">
        <f aca="false">AM54+AM55+AM56</f>
        <v>0</v>
      </c>
      <c r="AN53" s="198" t="n">
        <v>0</v>
      </c>
      <c r="AO53" s="178" t="n">
        <f aca="false">AV53+BC53+BJ53+BQ53</f>
        <v>0</v>
      </c>
      <c r="AP53" s="198"/>
      <c r="AQ53" s="178" t="n">
        <f aca="false">AX53+BE53+BL53+BS53</f>
        <v>0</v>
      </c>
      <c r="AR53" s="198" t="n">
        <v>0</v>
      </c>
      <c r="AS53" s="52"/>
      <c r="AT53" s="141" t="n">
        <v>0</v>
      </c>
      <c r="AU53" s="141" t="s">
        <v>210</v>
      </c>
      <c r="AV53" s="141" t="n">
        <v>0</v>
      </c>
      <c r="AW53" s="141" t="s">
        <v>210</v>
      </c>
      <c r="AX53" s="141" t="n">
        <v>0</v>
      </c>
      <c r="AY53" s="141" t="s">
        <v>210</v>
      </c>
      <c r="AZ53" s="52"/>
      <c r="BA53" s="141" t="n">
        <v>0</v>
      </c>
      <c r="BB53" s="141" t="s">
        <v>210</v>
      </c>
      <c r="BC53" s="141" t="n">
        <v>0</v>
      </c>
      <c r="BD53" s="141" t="s">
        <v>210</v>
      </c>
      <c r="BE53" s="141" t="n">
        <v>0</v>
      </c>
      <c r="BF53" s="141" t="s">
        <v>210</v>
      </c>
      <c r="BG53" s="140"/>
      <c r="BH53" s="141" t="n">
        <v>0</v>
      </c>
      <c r="BI53" s="141" t="s">
        <v>210</v>
      </c>
      <c r="BJ53" s="141" t="n">
        <v>0</v>
      </c>
      <c r="BK53" s="141" t="s">
        <v>210</v>
      </c>
      <c r="BL53" s="141" t="n">
        <v>0</v>
      </c>
      <c r="BM53" s="141" t="s">
        <v>210</v>
      </c>
      <c r="BN53" s="141" t="s">
        <v>210</v>
      </c>
      <c r="BO53" s="141"/>
      <c r="BP53" s="141"/>
      <c r="BQ53" s="141"/>
      <c r="BR53" s="141"/>
      <c r="BS53" s="141"/>
      <c r="BT53" s="141" t="s">
        <v>210</v>
      </c>
      <c r="BU53" s="141" t="s">
        <v>210</v>
      </c>
      <c r="BV53" s="52"/>
    </row>
    <row r="54" s="2" customFormat="true" ht="15.75" hidden="false" customHeight="true" outlineLevel="0" collapsed="false">
      <c r="A54" s="31" t="s">
        <v>122</v>
      </c>
      <c r="B54" s="59" t="s">
        <v>123</v>
      </c>
      <c r="C54" s="169" t="s">
        <v>124</v>
      </c>
      <c r="D54" s="173" t="s">
        <v>175</v>
      </c>
      <c r="E54" s="173" t="s">
        <v>175</v>
      </c>
      <c r="F54" s="173" t="s">
        <v>175</v>
      </c>
      <c r="G54" s="173" t="s">
        <v>175</v>
      </c>
      <c r="H54" s="173" t="s">
        <v>175</v>
      </c>
      <c r="I54" s="174" t="s">
        <v>175</v>
      </c>
      <c r="J54" s="174" t="s">
        <v>175</v>
      </c>
      <c r="K54" s="195"/>
      <c r="L54" s="140"/>
      <c r="M54" s="196" t="n">
        <v>0</v>
      </c>
      <c r="N54" s="140"/>
      <c r="O54" s="196" t="n">
        <v>0</v>
      </c>
      <c r="P54" s="140"/>
      <c r="Q54" s="140"/>
      <c r="R54" s="195"/>
      <c r="S54" s="140"/>
      <c r="T54" s="196" t="n">
        <v>0</v>
      </c>
      <c r="U54" s="140"/>
      <c r="V54" s="196" t="n">
        <v>0</v>
      </c>
      <c r="W54" s="140"/>
      <c r="X54" s="140"/>
      <c r="Y54" s="195"/>
      <c r="Z54" s="140"/>
      <c r="AA54" s="196" t="n">
        <v>0</v>
      </c>
      <c r="AB54" s="140"/>
      <c r="AC54" s="196" t="n">
        <v>0</v>
      </c>
      <c r="AD54" s="140"/>
      <c r="AE54" s="141" t="s">
        <v>210</v>
      </c>
      <c r="AF54" s="173" t="s">
        <v>175</v>
      </c>
      <c r="AG54" s="173" t="s">
        <v>175</v>
      </c>
      <c r="AH54" s="173" t="s">
        <v>175</v>
      </c>
      <c r="AI54" s="173" t="s">
        <v>175</v>
      </c>
      <c r="AJ54" s="173" t="s">
        <v>175</v>
      </c>
      <c r="AK54" s="174" t="s">
        <v>175</v>
      </c>
      <c r="AL54" s="174" t="s">
        <v>175</v>
      </c>
      <c r="AM54" s="178" t="n">
        <f aca="false">AM55+AM56+AM57</f>
        <v>0</v>
      </c>
      <c r="AN54" s="198" t="n">
        <v>0</v>
      </c>
      <c r="AO54" s="178" t="n">
        <f aca="false">AV54+BC54+BJ54+BQ54</f>
        <v>0</v>
      </c>
      <c r="AP54" s="198"/>
      <c r="AQ54" s="178" t="n">
        <f aca="false">AX54+BE54+BL54+BS54</f>
        <v>0</v>
      </c>
      <c r="AR54" s="198" t="n">
        <v>0</v>
      </c>
      <c r="AS54" s="52"/>
      <c r="AT54" s="141" t="n">
        <v>0</v>
      </c>
      <c r="AU54" s="141" t="s">
        <v>210</v>
      </c>
      <c r="AV54" s="141" t="n">
        <v>0</v>
      </c>
      <c r="AW54" s="141" t="s">
        <v>210</v>
      </c>
      <c r="AX54" s="141" t="n">
        <v>0</v>
      </c>
      <c r="AY54" s="141" t="s">
        <v>210</v>
      </c>
      <c r="AZ54" s="52"/>
      <c r="BA54" s="141" t="n">
        <v>0</v>
      </c>
      <c r="BB54" s="141" t="s">
        <v>210</v>
      </c>
      <c r="BC54" s="141" t="n">
        <v>0</v>
      </c>
      <c r="BD54" s="141" t="s">
        <v>210</v>
      </c>
      <c r="BE54" s="141" t="n">
        <v>0</v>
      </c>
      <c r="BF54" s="141" t="s">
        <v>210</v>
      </c>
      <c r="BG54" s="140"/>
      <c r="BH54" s="141" t="n">
        <v>0</v>
      </c>
      <c r="BI54" s="141" t="s">
        <v>210</v>
      </c>
      <c r="BJ54" s="141" t="n">
        <v>0</v>
      </c>
      <c r="BK54" s="141" t="s">
        <v>210</v>
      </c>
      <c r="BL54" s="141" t="n">
        <v>0</v>
      </c>
      <c r="BM54" s="141" t="s">
        <v>210</v>
      </c>
      <c r="BN54" s="141" t="s">
        <v>210</v>
      </c>
      <c r="BO54" s="141"/>
      <c r="BP54" s="141"/>
      <c r="BQ54" s="141"/>
      <c r="BR54" s="141"/>
      <c r="BS54" s="141"/>
      <c r="BT54" s="141" t="s">
        <v>210</v>
      </c>
      <c r="BU54" s="141" t="s">
        <v>210</v>
      </c>
      <c r="BV54" s="52"/>
    </row>
    <row r="55" customFormat="false" ht="15.75" hidden="false" customHeight="true" outlineLevel="0" collapsed="false">
      <c r="A55" s="31" t="s">
        <v>125</v>
      </c>
      <c r="B55" s="59" t="s">
        <v>126</v>
      </c>
      <c r="C55" s="44" t="s">
        <v>127</v>
      </c>
      <c r="D55" s="173" t="s">
        <v>175</v>
      </c>
      <c r="E55" s="173" t="s">
        <v>175</v>
      </c>
      <c r="F55" s="173" t="s">
        <v>175</v>
      </c>
      <c r="G55" s="173" t="s">
        <v>175</v>
      </c>
      <c r="H55" s="173" t="s">
        <v>175</v>
      </c>
      <c r="I55" s="174" t="s">
        <v>175</v>
      </c>
      <c r="J55" s="174" t="s">
        <v>175</v>
      </c>
      <c r="K55" s="175"/>
      <c r="L55" s="139"/>
      <c r="M55" s="176" t="n">
        <v>0</v>
      </c>
      <c r="N55" s="139"/>
      <c r="O55" s="176" t="n">
        <v>0</v>
      </c>
      <c r="P55" s="139"/>
      <c r="Q55" s="139"/>
      <c r="R55" s="175"/>
      <c r="S55" s="139"/>
      <c r="T55" s="176" t="n">
        <v>0</v>
      </c>
      <c r="U55" s="139"/>
      <c r="V55" s="176" t="n">
        <v>0</v>
      </c>
      <c r="W55" s="139"/>
      <c r="X55" s="139"/>
      <c r="Y55" s="175"/>
      <c r="Z55" s="139"/>
      <c r="AA55" s="176" t="n">
        <v>0</v>
      </c>
      <c r="AB55" s="139"/>
      <c r="AC55" s="176" t="n">
        <v>0</v>
      </c>
      <c r="AD55" s="139"/>
      <c r="AE55" s="141" t="s">
        <v>210</v>
      </c>
      <c r="AF55" s="173" t="s">
        <v>175</v>
      </c>
      <c r="AG55" s="173" t="s">
        <v>175</v>
      </c>
      <c r="AH55" s="173" t="s">
        <v>175</v>
      </c>
      <c r="AI55" s="173" t="s">
        <v>175</v>
      </c>
      <c r="AJ55" s="173" t="s">
        <v>175</v>
      </c>
      <c r="AK55" s="174" t="s">
        <v>175</v>
      </c>
      <c r="AL55" s="174" t="s">
        <v>175</v>
      </c>
      <c r="AM55" s="178" t="n">
        <f aca="false">AM56+AM57+AM58</f>
        <v>0</v>
      </c>
      <c r="AN55" s="199" t="n">
        <v>0</v>
      </c>
      <c r="AO55" s="178" t="n">
        <f aca="false">AV55+BC55+BJ55+BQ55</f>
        <v>0</v>
      </c>
      <c r="AP55" s="199"/>
      <c r="AQ55" s="178" t="n">
        <f aca="false">AX55+BE55+BL55+BS55</f>
        <v>0</v>
      </c>
      <c r="AR55" s="199" t="n">
        <v>0</v>
      </c>
      <c r="AS55" s="168"/>
      <c r="AT55" s="141" t="n">
        <v>0</v>
      </c>
      <c r="AU55" s="141" t="s">
        <v>210</v>
      </c>
      <c r="AV55" s="141" t="n">
        <v>0</v>
      </c>
      <c r="AW55" s="141" t="s">
        <v>210</v>
      </c>
      <c r="AX55" s="141" t="n">
        <v>0</v>
      </c>
      <c r="AY55" s="141" t="s">
        <v>210</v>
      </c>
      <c r="AZ55" s="168"/>
      <c r="BA55" s="141" t="n">
        <v>0</v>
      </c>
      <c r="BB55" s="141" t="s">
        <v>210</v>
      </c>
      <c r="BC55" s="141" t="n">
        <v>0</v>
      </c>
      <c r="BD55" s="141" t="s">
        <v>210</v>
      </c>
      <c r="BE55" s="141" t="n">
        <v>0</v>
      </c>
      <c r="BF55" s="141" t="s">
        <v>210</v>
      </c>
      <c r="BG55" s="140"/>
      <c r="BH55" s="141" t="n">
        <v>0</v>
      </c>
      <c r="BI55" s="141" t="s">
        <v>210</v>
      </c>
      <c r="BJ55" s="141" t="n">
        <v>0</v>
      </c>
      <c r="BK55" s="141" t="s">
        <v>210</v>
      </c>
      <c r="BL55" s="141" t="n">
        <v>0</v>
      </c>
      <c r="BM55" s="141" t="s">
        <v>210</v>
      </c>
      <c r="BN55" s="141" t="s">
        <v>210</v>
      </c>
      <c r="BO55" s="141"/>
      <c r="BP55" s="141"/>
      <c r="BQ55" s="141"/>
      <c r="BR55" s="141"/>
      <c r="BS55" s="141"/>
      <c r="BT55" s="141" t="s">
        <v>210</v>
      </c>
      <c r="BU55" s="141" t="s">
        <v>210</v>
      </c>
      <c r="BV55" s="168"/>
    </row>
    <row r="56" customFormat="false" ht="15.75" hidden="false" customHeight="true" outlineLevel="0" collapsed="false">
      <c r="A56" s="31" t="s">
        <v>128</v>
      </c>
      <c r="B56" s="59" t="s">
        <v>129</v>
      </c>
      <c r="C56" s="44" t="s">
        <v>130</v>
      </c>
      <c r="D56" s="173" t="s">
        <v>175</v>
      </c>
      <c r="E56" s="173" t="s">
        <v>175</v>
      </c>
      <c r="F56" s="173" t="s">
        <v>175</v>
      </c>
      <c r="G56" s="173" t="s">
        <v>175</v>
      </c>
      <c r="H56" s="173" t="s">
        <v>175</v>
      </c>
      <c r="I56" s="174" t="s">
        <v>175</v>
      </c>
      <c r="J56" s="174" t="s">
        <v>175</v>
      </c>
      <c r="K56" s="175"/>
      <c r="L56" s="139"/>
      <c r="M56" s="176" t="n">
        <v>0</v>
      </c>
      <c r="N56" s="139"/>
      <c r="O56" s="176" t="n">
        <v>0</v>
      </c>
      <c r="P56" s="139"/>
      <c r="Q56" s="139"/>
      <c r="R56" s="175"/>
      <c r="S56" s="139"/>
      <c r="T56" s="176" t="n">
        <v>0</v>
      </c>
      <c r="U56" s="139"/>
      <c r="V56" s="176" t="n">
        <v>0</v>
      </c>
      <c r="W56" s="139"/>
      <c r="X56" s="139"/>
      <c r="Y56" s="175"/>
      <c r="Z56" s="139"/>
      <c r="AA56" s="176" t="n">
        <v>0</v>
      </c>
      <c r="AB56" s="139"/>
      <c r="AC56" s="176" t="n">
        <v>0</v>
      </c>
      <c r="AD56" s="139"/>
      <c r="AE56" s="141" t="s">
        <v>210</v>
      </c>
      <c r="AF56" s="173" t="s">
        <v>175</v>
      </c>
      <c r="AG56" s="173" t="s">
        <v>175</v>
      </c>
      <c r="AH56" s="173" t="s">
        <v>175</v>
      </c>
      <c r="AI56" s="173" t="s">
        <v>175</v>
      </c>
      <c r="AJ56" s="173" t="s">
        <v>175</v>
      </c>
      <c r="AK56" s="174" t="s">
        <v>175</v>
      </c>
      <c r="AL56" s="174" t="s">
        <v>175</v>
      </c>
      <c r="AM56" s="178" t="n">
        <f aca="false">AM57+AM58+AM59</f>
        <v>0</v>
      </c>
      <c r="AN56" s="199" t="n">
        <v>0</v>
      </c>
      <c r="AO56" s="178" t="n">
        <f aca="false">AV56+BC56+BJ56+BQ56</f>
        <v>0</v>
      </c>
      <c r="AP56" s="199"/>
      <c r="AQ56" s="178" t="n">
        <f aca="false">AX56+BE56+BL56+BS56</f>
        <v>0</v>
      </c>
      <c r="AR56" s="199" t="n">
        <v>0</v>
      </c>
      <c r="AS56" s="168"/>
      <c r="AT56" s="141" t="n">
        <v>0</v>
      </c>
      <c r="AU56" s="141" t="s">
        <v>210</v>
      </c>
      <c r="AV56" s="141" t="n">
        <v>0</v>
      </c>
      <c r="AW56" s="141" t="s">
        <v>210</v>
      </c>
      <c r="AX56" s="141" t="n">
        <v>0</v>
      </c>
      <c r="AY56" s="141" t="s">
        <v>210</v>
      </c>
      <c r="AZ56" s="168"/>
      <c r="BA56" s="141" t="n">
        <v>0</v>
      </c>
      <c r="BB56" s="141" t="s">
        <v>210</v>
      </c>
      <c r="BC56" s="141" t="n">
        <v>0</v>
      </c>
      <c r="BD56" s="141" t="s">
        <v>210</v>
      </c>
      <c r="BE56" s="141" t="n">
        <v>0</v>
      </c>
      <c r="BF56" s="141" t="s">
        <v>210</v>
      </c>
      <c r="BG56" s="140"/>
      <c r="BH56" s="141" t="n">
        <v>0</v>
      </c>
      <c r="BI56" s="141" t="s">
        <v>210</v>
      </c>
      <c r="BJ56" s="141" t="n">
        <v>0</v>
      </c>
      <c r="BK56" s="141" t="s">
        <v>210</v>
      </c>
      <c r="BL56" s="141" t="n">
        <v>0</v>
      </c>
      <c r="BM56" s="141" t="s">
        <v>210</v>
      </c>
      <c r="BN56" s="141" t="s">
        <v>210</v>
      </c>
      <c r="BO56" s="141"/>
      <c r="BP56" s="141"/>
      <c r="BQ56" s="141"/>
      <c r="BR56" s="141"/>
      <c r="BS56" s="141"/>
      <c r="BT56" s="141" t="s">
        <v>210</v>
      </c>
      <c r="BU56" s="141" t="s">
        <v>210</v>
      </c>
      <c r="BV56" s="168"/>
    </row>
    <row r="57" customFormat="false" ht="15.75" hidden="false" customHeight="true" outlineLevel="0" collapsed="false">
      <c r="A57" s="31" t="s">
        <v>131</v>
      </c>
      <c r="B57" s="59" t="s">
        <v>132</v>
      </c>
      <c r="C57" s="44" t="s">
        <v>133</v>
      </c>
      <c r="D57" s="173" t="s">
        <v>175</v>
      </c>
      <c r="E57" s="173" t="s">
        <v>175</v>
      </c>
      <c r="F57" s="173" t="s">
        <v>175</v>
      </c>
      <c r="G57" s="173" t="s">
        <v>175</v>
      </c>
      <c r="H57" s="173" t="s">
        <v>175</v>
      </c>
      <c r="I57" s="174" t="s">
        <v>175</v>
      </c>
      <c r="J57" s="174" t="s">
        <v>175</v>
      </c>
      <c r="K57" s="175"/>
      <c r="L57" s="139"/>
      <c r="M57" s="176" t="n">
        <v>0</v>
      </c>
      <c r="N57" s="139"/>
      <c r="O57" s="176" t="n">
        <v>0</v>
      </c>
      <c r="P57" s="139"/>
      <c r="Q57" s="139"/>
      <c r="R57" s="175"/>
      <c r="S57" s="139"/>
      <c r="T57" s="176" t="n">
        <v>0</v>
      </c>
      <c r="U57" s="139"/>
      <c r="V57" s="176" t="n">
        <v>0</v>
      </c>
      <c r="W57" s="139"/>
      <c r="X57" s="139"/>
      <c r="Y57" s="175"/>
      <c r="Z57" s="139"/>
      <c r="AA57" s="176" t="n">
        <v>0</v>
      </c>
      <c r="AB57" s="139"/>
      <c r="AC57" s="176" t="n">
        <v>0</v>
      </c>
      <c r="AD57" s="139"/>
      <c r="AE57" s="141" t="s">
        <v>210</v>
      </c>
      <c r="AF57" s="173" t="s">
        <v>175</v>
      </c>
      <c r="AG57" s="173" t="s">
        <v>175</v>
      </c>
      <c r="AH57" s="173" t="s">
        <v>175</v>
      </c>
      <c r="AI57" s="173" t="s">
        <v>175</v>
      </c>
      <c r="AJ57" s="173" t="s">
        <v>175</v>
      </c>
      <c r="AK57" s="174" t="s">
        <v>175</v>
      </c>
      <c r="AL57" s="174" t="s">
        <v>175</v>
      </c>
      <c r="AM57" s="178" t="n">
        <f aca="false">AM58+AM59+AM60</f>
        <v>0</v>
      </c>
      <c r="AN57" s="199" t="n">
        <v>0</v>
      </c>
      <c r="AO57" s="178" t="n">
        <f aca="false">AV57+BC57+BJ57+BQ57</f>
        <v>0</v>
      </c>
      <c r="AP57" s="199"/>
      <c r="AQ57" s="178" t="n">
        <f aca="false">AX57+BE57+BL57+BS57</f>
        <v>0</v>
      </c>
      <c r="AR57" s="199" t="n">
        <v>0</v>
      </c>
      <c r="AS57" s="168"/>
      <c r="AT57" s="141" t="n">
        <v>0</v>
      </c>
      <c r="AU57" s="141" t="s">
        <v>210</v>
      </c>
      <c r="AV57" s="141" t="n">
        <v>0</v>
      </c>
      <c r="AW57" s="141" t="s">
        <v>210</v>
      </c>
      <c r="AX57" s="141" t="n">
        <v>0</v>
      </c>
      <c r="AY57" s="141" t="s">
        <v>210</v>
      </c>
      <c r="AZ57" s="168"/>
      <c r="BA57" s="141" t="n">
        <v>0</v>
      </c>
      <c r="BB57" s="141" t="s">
        <v>210</v>
      </c>
      <c r="BC57" s="141" t="n">
        <v>0</v>
      </c>
      <c r="BD57" s="141" t="s">
        <v>210</v>
      </c>
      <c r="BE57" s="141" t="n">
        <v>0</v>
      </c>
      <c r="BF57" s="141" t="s">
        <v>210</v>
      </c>
      <c r="BG57" s="140"/>
      <c r="BH57" s="141" t="n">
        <v>0</v>
      </c>
      <c r="BI57" s="141" t="s">
        <v>210</v>
      </c>
      <c r="BJ57" s="141" t="n">
        <v>0</v>
      </c>
      <c r="BK57" s="141" t="s">
        <v>210</v>
      </c>
      <c r="BL57" s="141" t="n">
        <v>0</v>
      </c>
      <c r="BM57" s="141" t="s">
        <v>210</v>
      </c>
      <c r="BN57" s="141" t="s">
        <v>210</v>
      </c>
      <c r="BO57" s="141"/>
      <c r="BP57" s="141"/>
      <c r="BQ57" s="141"/>
      <c r="BR57" s="141"/>
      <c r="BS57" s="141"/>
      <c r="BT57" s="141" t="s">
        <v>210</v>
      </c>
      <c r="BU57" s="141" t="s">
        <v>210</v>
      </c>
      <c r="BV57" s="168"/>
    </row>
  </sheetData>
  <mergeCells count="26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AM16:BU17"/>
    <mergeCell ref="BV16:BV20"/>
    <mergeCell ref="D18:AL18"/>
    <mergeCell ref="AM18:BU18"/>
    <mergeCell ref="D19:J19"/>
    <mergeCell ref="K19:Q19"/>
    <mergeCell ref="R19:X19"/>
    <mergeCell ref="Y19:AE19"/>
    <mergeCell ref="AF19:AL19"/>
    <mergeCell ref="AM19:AS19"/>
    <mergeCell ref="AT19:AZ19"/>
    <mergeCell ref="BA19:BG19"/>
    <mergeCell ref="BH19:BN19"/>
    <mergeCell ref="BO19:BU19"/>
  </mergeCells>
  <conditionalFormatting sqref="AM27:AR31 AP23:AP28 AO23:AO57 AQ23:AQ57 AT27:AT57 AM22:AR25 AV27:AV57 AX27:AY57 AT22:AY25 AM27:AM57 BC22:BC23 BD24:BE24 BC25">
    <cfRule type="expression" priority="2" aboveAverage="0" equalAverage="0" bottom="0" percent="0" rank="0" text="" dxfId="32">
      <formula>LEN(TRIM(AM27))=0</formula>
    </cfRule>
  </conditionalFormatting>
  <conditionalFormatting sqref="AQ22:AQ57">
    <cfRule type="expression" priority="3" aboveAverage="0" equalAverage="0" bottom="0" percent="0" rank="0" text="" dxfId="33">
      <formula>LEN(TRIM(AQ22))=0</formula>
    </cfRule>
  </conditionalFormatting>
  <conditionalFormatting sqref="AP28:AQ28 AO22:AO57">
    <cfRule type="expression" priority="4" aboveAverage="0" equalAverage="0" bottom="0" percent="0" rank="0" text="" dxfId="34">
      <formula>LEN(TRIM(AP28))=0</formula>
    </cfRule>
  </conditionalFormatting>
  <conditionalFormatting sqref="AP28:AQ28 AO23:AO57 AQ23:AQ57 AM22:AR25 AU22:AU23 AT24:AX25 AM27:AM57">
    <cfRule type="expression" priority="5" aboveAverage="0" equalAverage="0" bottom="0" percent="0" rank="0" text="" dxfId="35">
      <formula>LEN(TRIM(AP28))=0</formula>
    </cfRule>
  </conditionalFormatting>
  <conditionalFormatting sqref="AN27:AN31 AP27:AR31 AP22:AP28">
    <cfRule type="expression" priority="6" aboveAverage="0" equalAverage="0" bottom="0" percent="0" rank="0" text="" dxfId="36">
      <formula>LEN(TRIM(AN27))=0</formula>
    </cfRule>
  </conditionalFormatting>
  <conditionalFormatting sqref="AT22:AY25">
    <cfRule type="expression" priority="7" aboveAverage="0" equalAverage="0" bottom="0" percent="0" rank="0" text="" dxfId="37">
      <formula>LEN(TRIM(AT22))=0</formula>
    </cfRule>
  </conditionalFormatting>
  <conditionalFormatting sqref="BF32:BF57 BF27:BF28">
    <cfRule type="expression" priority="8" aboveAverage="0" equalAverage="0" bottom="0" percent="0" rank="0" text="" dxfId="38">
      <formula>LEN(TRIM(BF32))=0</formula>
    </cfRule>
  </conditionalFormatting>
  <conditionalFormatting sqref="BF27:BF28">
    <cfRule type="expression" priority="9" aboveAverage="0" equalAverage="0" bottom="0" percent="0" rank="0" text="" dxfId="39">
      <formula>LEN(TRIM(BF27))=0</formula>
    </cfRule>
  </conditionalFormatting>
  <conditionalFormatting sqref="BE22:BF25">
    <cfRule type="expression" priority="10" aboveAverage="0" equalAverage="0" bottom="0" percent="0" rank="0" text="" dxfId="40">
      <formula>LEN(TRIM(BE22))=0</formula>
    </cfRule>
  </conditionalFormatting>
  <conditionalFormatting sqref="BM32:BM57">
    <cfRule type="expression" priority="11" aboveAverage="0" equalAverage="0" bottom="0" percent="0" rank="0" text="" dxfId="41">
      <formula>LEN(TRIM(BM32))=0</formula>
    </cfRule>
  </conditionalFormatting>
  <conditionalFormatting sqref="BM31">
    <cfRule type="expression" priority="12" aboveAverage="0" equalAverage="0" bottom="0" percent="0" rank="0" text="" dxfId="42">
      <formula>LEN(TRIM(BM31))=0</formula>
    </cfRule>
  </conditionalFormatting>
  <conditionalFormatting sqref="BM30">
    <cfRule type="expression" priority="13" aboveAverage="0" equalAverage="0" bottom="0" percent="0" rank="0" text="" dxfId="43">
      <formula>LEN(TRIM(BM30))=0</formula>
    </cfRule>
  </conditionalFormatting>
  <conditionalFormatting sqref="BN31:BN57">
    <cfRule type="expression" priority="14" aboveAverage="0" equalAverage="0" bottom="0" percent="0" rank="0" text="" dxfId="44">
      <formula>LEN(TRIM(BN31))=0</formula>
    </cfRule>
  </conditionalFormatting>
  <conditionalFormatting sqref="BQ33:BQ51 BP32:BP57">
    <cfRule type="expression" priority="15" aboveAverage="0" equalAverage="0" bottom="0" percent="0" rank="0" text="" dxfId="45">
      <formula>LEN(TRIM(BQ33))=0</formula>
    </cfRule>
  </conditionalFormatting>
  <conditionalFormatting sqref="BS51:BS57 BS45:BS49 BS31:BS40 BR22:BR25 BR27:BR57">
    <cfRule type="expression" priority="16" aboveAverage="0" equalAverage="0" bottom="0" percent="0" rank="0" text="" dxfId="46">
      <formula>LEN(TRIM(BS51))=0</formula>
    </cfRule>
  </conditionalFormatting>
  <conditionalFormatting sqref="BT22:BT57">
    <cfRule type="expression" priority="17" aboveAverage="0" equalAverage="0" bottom="0" percent="0" rank="0" text="" dxfId="47">
      <formula>LEN(TRIM(BT22))=0</formula>
    </cfRule>
  </conditionalFormatting>
  <conditionalFormatting sqref="BU22:BU57">
    <cfRule type="expression" priority="18" aboveAverage="0" equalAverage="0" bottom="0" percent="0" rank="0" text="" dxfId="48">
      <formula>LEN(TRIM(BU22))=0</formula>
    </cfRule>
  </conditionalFormatting>
  <conditionalFormatting sqref="BE28:BF28 BA22:BA23 BA27:BA31 BC27:BC30 BE22:BE25 BE27:BE30">
    <cfRule type="expression" priority="19" aboveAverage="0" equalAverage="0" bottom="0" percent="0" rank="0" text="" dxfId="49">
      <formula>LEN(TRIM(BE28))=0</formula>
    </cfRule>
  </conditionalFormatting>
  <conditionalFormatting sqref="BA22:BA23 BE22:BE25">
    <cfRule type="expression" priority="20" aboveAverage="0" equalAverage="0" bottom="0" percent="0" rank="0" text="" dxfId="50">
      <formula>LEN(TRIM(BA22))=0</formula>
    </cfRule>
  </conditionalFormatting>
  <conditionalFormatting sqref="BH22:BH23 BJ22:BJ23 BL22:BL23">
    <cfRule type="expression" priority="21" aboveAverage="0" equalAverage="0" bottom="0" percent="0" rank="0" text="" dxfId="51">
      <formula>LEN(TRIM(BH22))=0</formula>
    </cfRule>
  </conditionalFormatting>
  <conditionalFormatting sqref="BH22:BH23 BJ22:BJ23 BL22:BL23">
    <cfRule type="expression" priority="22" aboveAverage="0" equalAverage="0" bottom="0" percent="0" rank="0" text="" dxfId="52">
      <formula>LEN(TRIM(BH22))=0</formula>
    </cfRule>
  </conditionalFormatting>
  <conditionalFormatting sqref="BO27:BS57 BO22:BS25">
    <cfRule type="expression" priority="23" aboveAverage="0" equalAverage="0" bottom="0" percent="0" rank="0" text="" dxfId="53">
      <formula>LEN(TRIM(BO27))=0</formula>
    </cfRule>
  </conditionalFormatting>
  <conditionalFormatting sqref="BO22:BS25">
    <cfRule type="expression" priority="24" aboveAverage="0" equalAverage="0" bottom="0" percent="0" rank="0" text="" dxfId="54">
      <formula>LEN(TRIM(BO22))=0</formula>
    </cfRule>
  </conditionalFormatting>
  <conditionalFormatting sqref="AU27:AU57">
    <cfRule type="expression" priority="25" aboveAverage="0" equalAverage="0" bottom="0" percent="0" rank="0" text="" dxfId="55">
      <formula>LEN(TRIM(AU27))=0</formula>
    </cfRule>
  </conditionalFormatting>
  <conditionalFormatting sqref="AU27:AU57">
    <cfRule type="expression" priority="26" aboveAverage="0" equalAverage="0" bottom="0" percent="0" rank="0" text="" dxfId="56">
      <formula>LEN(TRIM(AU27))=0</formula>
    </cfRule>
  </conditionalFormatting>
  <conditionalFormatting sqref="AW27:AW57">
    <cfRule type="expression" priority="27" aboveAverage="0" equalAverage="0" bottom="0" percent="0" rank="0" text="" dxfId="57">
      <formula>LEN(TRIM(AW27))=0</formula>
    </cfRule>
  </conditionalFormatting>
  <conditionalFormatting sqref="AW27:AW57">
    <cfRule type="expression" priority="28" aboveAverage="0" equalAverage="0" bottom="0" percent="0" rank="0" text="" dxfId="58">
      <formula>LEN(TRIM(AW27))=0</formula>
    </cfRule>
  </conditionalFormatting>
  <conditionalFormatting sqref="BA32:BA57 BC31:BC57 BE31:BE57">
    <cfRule type="expression" priority="29" aboveAverage="0" equalAverage="0" bottom="0" percent="0" rank="0" text="" dxfId="59">
      <formula>LEN(TRIM(BA32))=0</formula>
    </cfRule>
  </conditionalFormatting>
  <conditionalFormatting sqref="BB22:BB25 BA24:BA25 BB27:BB57">
    <cfRule type="expression" priority="30" aboveAverage="0" equalAverage="0" bottom="0" percent="0" rank="0" text="" dxfId="60">
      <formula>LEN(TRIM(BB22))=0</formula>
    </cfRule>
  </conditionalFormatting>
  <conditionalFormatting sqref="BB22:BB25 BA24:BA25 BD25:BE25 BB27:BB57">
    <cfRule type="expression" priority="31" aboveAverage="0" equalAverage="0" bottom="0" percent="0" rank="0" text="" dxfId="61">
      <formula>LEN(TRIM(BB22))=0</formula>
    </cfRule>
  </conditionalFormatting>
  <conditionalFormatting sqref="BD22:BD25 BD27:BD57">
    <cfRule type="expression" priority="32" aboveAverage="0" equalAverage="0" bottom="0" percent="0" rank="0" text="" dxfId="62">
      <formula>LEN(TRIM(BD22))=0</formula>
    </cfRule>
  </conditionalFormatting>
  <conditionalFormatting sqref="BD22:BD25 BD27:BD57">
    <cfRule type="expression" priority="33" aboveAverage="0" equalAverage="0" bottom="0" percent="0" rank="0" text="" dxfId="63">
      <formula>LEN(TRIM(BD22))=0</formula>
    </cfRule>
  </conditionalFormatting>
  <conditionalFormatting sqref="BH31">
    <cfRule type="expression" priority="34" aboveAverage="0" equalAverage="0" bottom="0" percent="0" rank="0" text="" dxfId="64">
      <formula>LEN(TRIM(BH31))=0</formula>
    </cfRule>
  </conditionalFormatting>
  <conditionalFormatting sqref="BH32:BH57 BJ31:BJ57 BL31:BL57">
    <cfRule type="expression" priority="35" aboveAverage="0" equalAverage="0" bottom="0" percent="0" rank="0" text="" dxfId="65">
      <formula>LEN(TRIM(BH32))=0</formula>
    </cfRule>
  </conditionalFormatting>
  <conditionalFormatting sqref="BI31:BI57">
    <cfRule type="expression" priority="36" aboveAverage="0" equalAverage="0" bottom="0" percent="0" rank="0" text="" dxfId="66">
      <formula>LEN(TRIM(BI31))=0</formula>
    </cfRule>
  </conditionalFormatting>
  <conditionalFormatting sqref="BI31:BI57">
    <cfRule type="expression" priority="37" aboveAverage="0" equalAverage="0" bottom="0" percent="0" rank="0" text="" dxfId="67">
      <formula>LEN(TRIM(BI31))=0</formula>
    </cfRule>
  </conditionalFormatting>
  <conditionalFormatting sqref="BK31:BK57">
    <cfRule type="expression" priority="38" aboveAverage="0" equalAverage="0" bottom="0" percent="0" rank="0" text="" dxfId="68">
      <formula>LEN(TRIM(BK31))=0</formula>
    </cfRule>
  </conditionalFormatting>
  <conditionalFormatting sqref="BK31:BK57">
    <cfRule type="expression" priority="39" aboveAverage="0" equalAverage="0" bottom="0" percent="0" rank="0" text="" dxfId="69">
      <formula>LEN(TRIM(BK31))=0</formula>
    </cfRule>
  </conditionalFormatting>
  <conditionalFormatting sqref="BH27:BH30">
    <cfRule type="expression" priority="40" aboveAverage="0" equalAverage="0" bottom="0" percent="0" rank="0" text="" dxfId="70">
      <formula>LEN(TRIM(BH27))=0</formula>
    </cfRule>
  </conditionalFormatting>
  <conditionalFormatting sqref="BJ27:BJ30 BL27:BL30">
    <cfRule type="expression" priority="41" aboveAverage="0" equalAverage="0" bottom="0" percent="0" rank="0" text="" dxfId="71">
      <formula>LEN(TRIM(BJ27))=0</formula>
    </cfRule>
  </conditionalFormatting>
  <conditionalFormatting sqref="BI27:BI30">
    <cfRule type="expression" priority="42" aboveAverage="0" equalAverage="0" bottom="0" percent="0" rank="0" text="" dxfId="72">
      <formula>LEN(TRIM(BI27))=0</formula>
    </cfRule>
  </conditionalFormatting>
  <conditionalFormatting sqref="BI27:BI30">
    <cfRule type="expression" priority="43" aboveAverage="0" equalAverage="0" bottom="0" percent="0" rank="0" text="" dxfId="73">
      <formula>LEN(TRIM(BI27))=0</formula>
    </cfRule>
  </conditionalFormatting>
  <conditionalFormatting sqref="BK27:BK30">
    <cfRule type="expression" priority="44" aboveAverage="0" equalAverage="0" bottom="0" percent="0" rank="0" text="" dxfId="74">
      <formula>LEN(TRIM(BK27))=0</formula>
    </cfRule>
  </conditionalFormatting>
  <conditionalFormatting sqref="BK27:BK30">
    <cfRule type="expression" priority="45" aboveAverage="0" equalAverage="0" bottom="0" percent="0" rank="0" text="" dxfId="75">
      <formula>LEN(TRIM(BK27))=0</formula>
    </cfRule>
  </conditionalFormatting>
  <conditionalFormatting sqref="BK24:BL24 BJ25 BK22:BK23">
    <cfRule type="expression" priority="46" aboveAverage="0" equalAverage="0" bottom="0" percent="0" rank="0" text="" dxfId="76">
      <formula>LEN(TRIM(BK24))=0</formula>
    </cfRule>
  </conditionalFormatting>
  <conditionalFormatting sqref="BL24:BL25">
    <cfRule type="expression" priority="47" aboveAverage="0" equalAverage="0" bottom="0" percent="0" rank="0" text="" dxfId="77">
      <formula>LEN(TRIM(BL24))=0</formula>
    </cfRule>
  </conditionalFormatting>
  <conditionalFormatting sqref="BL24:BL25">
    <cfRule type="expression" priority="48" aboveAverage="0" equalAverage="0" bottom="0" percent="0" rank="0" text="" dxfId="78">
      <formula>LEN(TRIM(BL24))=0</formula>
    </cfRule>
  </conditionalFormatting>
  <conditionalFormatting sqref="BL24:BL25">
    <cfRule type="expression" priority="49" aboveAverage="0" equalAverage="0" bottom="0" percent="0" rank="0" text="" dxfId="79">
      <formula>LEN(TRIM(BL24))=0</formula>
    </cfRule>
  </conditionalFormatting>
  <conditionalFormatting sqref="BH24:BI25 BI22:BI23">
    <cfRule type="expression" priority="50" aboveAverage="0" equalAverage="0" bottom="0" percent="0" rank="0" text="" dxfId="80">
      <formula>LEN(TRIM(BH24))=0</formula>
    </cfRule>
  </conditionalFormatting>
  <conditionalFormatting sqref="BH24:BI25 BK25:BL25 BI22:BI23">
    <cfRule type="expression" priority="51" aboveAverage="0" equalAverage="0" bottom="0" percent="0" rank="0" text="" dxfId="81">
      <formula>LEN(TRIM(BH24))=0</formula>
    </cfRule>
  </conditionalFormatting>
  <conditionalFormatting sqref="BK22:BK25">
    <cfRule type="expression" priority="52" aboveAverage="0" equalAverage="0" bottom="0" percent="0" rank="0" text="" dxfId="82">
      <formula>LEN(TRIM(BK22))=0</formula>
    </cfRule>
  </conditionalFormatting>
  <conditionalFormatting sqref="BK22:BK25">
    <cfRule type="expression" priority="53" aboveAverage="0" equalAverage="0" bottom="0" percent="0" rank="0" text="" dxfId="83">
      <formula>LEN(TRIM(BK22))=0</formula>
    </cfRule>
  </conditionalFormatting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3"/>
  <sheetViews>
    <sheetView showFormulas="false" showGridLines="true" showRowColHeaders="true" showZeros="true" rightToLeft="false" tabSelected="false" showOutlineSymbols="true" defaultGridColor="false" view="normal" topLeftCell="U9" colorId="22" zoomScale="90" zoomScaleNormal="90" zoomScalePageLayoutView="100" workbookViewId="0">
      <selection pane="topLeft" activeCell="AV24" activeCellId="0" sqref="AV2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42.99"/>
    <col collapsed="false" customWidth="true" hidden="false" outlineLevel="0" max="4" min="3" style="1" width="20.5"/>
    <col collapsed="false" customWidth="true" hidden="false" outlineLevel="0" max="5" min="5" style="1" width="10.82"/>
    <col collapsed="false" customWidth="true" hidden="false" outlineLevel="0" max="6" min="6" style="1" width="7.49"/>
    <col collapsed="false" customWidth="true" hidden="false" outlineLevel="0" max="7" min="7" style="2" width="12.15"/>
    <col collapsed="false" customWidth="true" hidden="false" outlineLevel="0" max="9" min="8" style="1" width="8.82"/>
    <col collapsed="false" customWidth="true" hidden="false" outlineLevel="0" max="10" min="10" style="1" width="9.49"/>
    <col collapsed="false" customWidth="true" hidden="false" outlineLevel="0" max="11" min="11" style="1" width="7.49"/>
    <col collapsed="false" customWidth="true" hidden="false" outlineLevel="0" max="12" min="12" style="1" width="9.99"/>
    <col collapsed="false" customWidth="true" hidden="false" outlineLevel="0" max="14" min="13" style="1" width="7.49"/>
    <col collapsed="false" customWidth="true" hidden="false" outlineLevel="0" max="16" min="15" style="1" width="8.82"/>
    <col collapsed="false" customWidth="true" hidden="false" outlineLevel="0" max="17" min="17" style="1" width="10.32"/>
    <col collapsed="false" customWidth="true" hidden="false" outlineLevel="0" max="19" min="18" style="1" width="7.49"/>
    <col collapsed="false" customWidth="true" hidden="false" outlineLevel="0" max="20" min="20" style="1" width="10.32"/>
    <col collapsed="false" customWidth="true" hidden="false" outlineLevel="0" max="21" min="21" style="1" width="7.49"/>
    <col collapsed="false" customWidth="true" hidden="false" outlineLevel="0" max="23" min="22" style="1" width="8.82"/>
    <col collapsed="false" customWidth="true" hidden="false" outlineLevel="0" max="24" min="24" style="1" width="6.65"/>
    <col collapsed="false" customWidth="true" hidden="false" outlineLevel="0" max="25" min="25" style="1" width="10.82"/>
    <col collapsed="false" customWidth="true" hidden="false" outlineLevel="0" max="26" min="26" style="1" width="7.49"/>
    <col collapsed="false" customWidth="true" hidden="false" outlineLevel="0" max="27" min="27" style="1" width="10.5"/>
    <col collapsed="false" customWidth="true" hidden="false" outlineLevel="0" max="28" min="28" style="1" width="7.49"/>
    <col collapsed="false" customWidth="true" hidden="false" outlineLevel="0" max="30" min="29" style="1" width="8.82"/>
    <col collapsed="false" customWidth="true" hidden="false" outlineLevel="0" max="31" min="31" style="1" width="7.49"/>
    <col collapsed="false" customWidth="true" hidden="false" outlineLevel="0" max="32" min="32" style="1" width="10.5"/>
    <col collapsed="false" customWidth="true" hidden="false" outlineLevel="0" max="34" min="33" style="1" width="7.49"/>
    <col collapsed="false" customWidth="true" hidden="false" outlineLevel="0" max="35" min="35" style="1" width="9.65"/>
    <col collapsed="false" customWidth="true" hidden="false" outlineLevel="0" max="37" min="36" style="1" width="8.82"/>
    <col collapsed="false" customWidth="true" hidden="false" outlineLevel="0" max="39" min="38" style="1" width="7.49"/>
    <col collapsed="false" customWidth="true" hidden="false" outlineLevel="0" max="40" min="40" style="1" width="9.49"/>
    <col collapsed="false" customWidth="true" hidden="false" outlineLevel="0" max="41" min="41" style="1" width="7.49"/>
    <col collapsed="false" customWidth="true" hidden="false" outlineLevel="0" max="42" min="42" style="1" width="10.32"/>
    <col collapsed="false" customWidth="true" hidden="false" outlineLevel="0" max="44" min="43" style="1" width="8.82"/>
    <col collapsed="false" customWidth="true" hidden="false" outlineLevel="0" max="45" min="45" style="1" width="9.65"/>
    <col collapsed="false" customWidth="true" hidden="false" outlineLevel="0" max="46" min="46" style="1" width="7.49"/>
    <col collapsed="false" customWidth="true" hidden="false" outlineLevel="0" max="47" min="47" style="1" width="12.15"/>
    <col collapsed="false" customWidth="true" hidden="false" outlineLevel="0" max="49" min="48" style="1" width="7.49"/>
    <col collapsed="false" customWidth="true" hidden="false" outlineLevel="0" max="51" min="50" style="1" width="8.82"/>
    <col collapsed="false" customWidth="false" hidden="false" outlineLevel="0" max="52" min="52" style="1" width="11.99"/>
    <col collapsed="false" customWidth="true" hidden="false" outlineLevel="0" max="53" min="53" style="1" width="7.49"/>
    <col collapsed="false" customWidth="true" hidden="false" outlineLevel="0" max="54" min="54" style="1" width="6.65"/>
    <col collapsed="false" customWidth="true" hidden="false" outlineLevel="0" max="55" min="55" style="1" width="19.99"/>
    <col collapsed="false" customWidth="true" hidden="false" outlineLevel="0" max="56" min="56" style="1" width="8.82"/>
    <col collapsed="false" customWidth="true" hidden="false" outlineLevel="0" max="57" min="57" style="1" width="8.49"/>
    <col collapsed="false" customWidth="true" hidden="false" outlineLevel="0" max="58" min="58" style="1" width="8.32"/>
    <col collapsed="false" customWidth="true" hidden="false" outlineLevel="0" max="59" min="59" style="1" width="7.99"/>
    <col collapsed="false" customWidth="true" hidden="false" outlineLevel="0" max="60" min="60" style="1" width="8.65"/>
    <col collapsed="false" customWidth="true" hidden="false" outlineLevel="0" max="61" min="61" style="1" width="9.15"/>
    <col collapsed="false" customWidth="true" hidden="false" outlineLevel="0" max="62" min="62" style="1" width="8.82"/>
    <col collapsed="false" customWidth="true" hidden="false" outlineLevel="0" max="65" min="63" style="1" width="8.65"/>
    <col collapsed="false" customWidth="true" hidden="false" outlineLevel="0" max="66" min="66" style="1" width="11.65"/>
    <col collapsed="false" customWidth="true" hidden="false" outlineLevel="0" max="67" min="67" style="1" width="7.49"/>
    <col collapsed="false" customWidth="true" hidden="false" outlineLevel="0" max="69" min="68" style="1" width="8.82"/>
    <col collapsed="false" customWidth="true" hidden="false" outlineLevel="0" max="71" min="70" style="1" width="7.49"/>
    <col collapsed="false" customWidth="true" hidden="false" outlineLevel="0" max="72" min="72" style="1" width="22.15"/>
    <col collapsed="false" customWidth="false" hidden="false" outlineLevel="0" max="257" min="73" style="1" width="11.99"/>
  </cols>
  <sheetData>
    <row r="1" customFormat="false" ht="16.5" hidden="false" customHeight="true" outlineLevel="0" collapsed="false">
      <c r="Z1" s="5"/>
      <c r="BC1" s="4" t="s">
        <v>232</v>
      </c>
    </row>
    <row r="2" customFormat="false" ht="16.5" hidden="false" customHeight="true" outlineLevel="0" collapsed="false">
      <c r="Z2" s="5"/>
      <c r="BC2" s="6" t="s">
        <v>1</v>
      </c>
    </row>
    <row r="3" customFormat="false" ht="16.5" hidden="false" customHeight="true" outlineLevel="0" collapsed="false">
      <c r="Z3" s="5"/>
      <c r="BC3" s="6" t="s">
        <v>2</v>
      </c>
    </row>
    <row r="4" customFormat="false" ht="17.25" hidden="false" customHeight="true" outlineLevel="0" collapsed="false">
      <c r="A4" s="7" t="s">
        <v>23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</row>
    <row r="5" customFormat="false" ht="15.75" hidden="false" customHeight="true" outlineLevel="0" collapsed="false">
      <c r="Z5" s="5"/>
    </row>
    <row r="6" customFormat="false" ht="18.75" hidden="false" customHeight="true" outlineLevel="0" collapsed="false">
      <c r="A6" s="8" t="s">
        <v>23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7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Z8" s="5"/>
    </row>
    <row r="9" customFormat="false" ht="20.25" hidden="false" customHeight="true" outlineLevel="0" collapsed="false">
      <c r="A9" s="124" t="s">
        <v>235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73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Z11" s="5"/>
    </row>
    <row r="12" customFormat="false" ht="17.25" hidden="false" customHeight="true" outlineLevel="0" collapsed="false">
      <c r="A12" s="200" t="s">
        <v>23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</row>
    <row r="14" customFormat="false" ht="15.75" hidden="false" customHeight="true" outlineLevel="0" collapsed="false">
      <c r="AF14" s="117"/>
      <c r="AG14" s="117"/>
      <c r="AH14" s="117"/>
      <c r="AI14" s="117"/>
      <c r="AJ14" s="117"/>
      <c r="AK14" s="117"/>
      <c r="AL14" s="117"/>
      <c r="AM14" s="117"/>
    </row>
    <row r="15" customFormat="false" ht="17.25" hidden="false" customHeight="true" outlineLevel="0" collapsed="false">
      <c r="A15" s="13" t="s">
        <v>23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customFormat="false" ht="15.75" hidden="false" customHeight="true" outlineLevel="0" collapsed="false">
      <c r="A16" s="131" t="s">
        <v>11</v>
      </c>
      <c r="B16" s="132" t="s">
        <v>197</v>
      </c>
      <c r="C16" s="132" t="s">
        <v>13</v>
      </c>
      <c r="D16" s="132" t="s">
        <v>238</v>
      </c>
      <c r="E16" s="131" t="s">
        <v>239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2" t="s">
        <v>199</v>
      </c>
      <c r="BD16" s="133"/>
      <c r="BE16" s="133"/>
      <c r="BF16" s="133"/>
      <c r="BG16" s="133"/>
      <c r="BH16" s="133"/>
      <c r="BI16" s="133"/>
      <c r="BJ16" s="10"/>
      <c r="BK16" s="10"/>
      <c r="BL16" s="10"/>
      <c r="BM16" s="10"/>
    </row>
    <row r="17" customFormat="false" ht="15.75" hidden="false" customHeight="true" outlineLevel="0" collapsed="false">
      <c r="A17" s="131"/>
      <c r="B17" s="132"/>
      <c r="C17" s="132"/>
      <c r="D17" s="132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2"/>
      <c r="BD17" s="133"/>
      <c r="BE17" s="133"/>
      <c r="BF17" s="133"/>
      <c r="BG17" s="133"/>
      <c r="BH17" s="133"/>
      <c r="BI17" s="133"/>
      <c r="BJ17" s="10"/>
      <c r="BK17" s="10"/>
      <c r="BL17" s="10"/>
      <c r="BM17" s="10"/>
    </row>
    <row r="18" customFormat="false" ht="54.75" hidden="false" customHeight="true" outlineLevel="0" collapsed="false">
      <c r="A18" s="131"/>
      <c r="B18" s="132"/>
      <c r="C18" s="132"/>
      <c r="D18" s="132"/>
      <c r="E18" s="131" t="s">
        <v>33</v>
      </c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72" t="s">
        <v>34</v>
      </c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32"/>
    </row>
    <row r="19" customFormat="false" ht="31.5" hidden="false" customHeight="true" outlineLevel="0" collapsed="false">
      <c r="A19" s="131"/>
      <c r="B19" s="132"/>
      <c r="C19" s="132"/>
      <c r="D19" s="132"/>
      <c r="E19" s="132" t="s">
        <v>23</v>
      </c>
      <c r="F19" s="132"/>
      <c r="G19" s="132"/>
      <c r="H19" s="132"/>
      <c r="I19" s="132"/>
      <c r="J19" s="132" t="s">
        <v>24</v>
      </c>
      <c r="K19" s="132"/>
      <c r="L19" s="132"/>
      <c r="M19" s="132"/>
      <c r="N19" s="132"/>
      <c r="O19" s="132" t="s">
        <v>25</v>
      </c>
      <c r="P19" s="132"/>
      <c r="Q19" s="132"/>
      <c r="R19" s="132"/>
      <c r="S19" s="132"/>
      <c r="T19" s="132" t="s">
        <v>201</v>
      </c>
      <c r="U19" s="132"/>
      <c r="V19" s="132"/>
      <c r="W19" s="132"/>
      <c r="X19" s="132"/>
      <c r="Y19" s="131" t="s">
        <v>27</v>
      </c>
      <c r="Z19" s="131"/>
      <c r="AA19" s="131"/>
      <c r="AB19" s="131"/>
      <c r="AC19" s="131"/>
      <c r="AD19" s="132" t="s">
        <v>23</v>
      </c>
      <c r="AE19" s="132"/>
      <c r="AF19" s="132"/>
      <c r="AG19" s="132"/>
      <c r="AH19" s="132"/>
      <c r="AI19" s="132" t="s">
        <v>24</v>
      </c>
      <c r="AJ19" s="132"/>
      <c r="AK19" s="132"/>
      <c r="AL19" s="132"/>
      <c r="AM19" s="132"/>
      <c r="AN19" s="132" t="s">
        <v>25</v>
      </c>
      <c r="AO19" s="132"/>
      <c r="AP19" s="132"/>
      <c r="AQ19" s="132"/>
      <c r="AR19" s="132"/>
      <c r="AS19" s="132" t="s">
        <v>201</v>
      </c>
      <c r="AT19" s="132"/>
      <c r="AU19" s="132"/>
      <c r="AV19" s="132"/>
      <c r="AW19" s="132"/>
      <c r="AX19" s="172" t="s">
        <v>27</v>
      </c>
      <c r="AY19" s="172"/>
      <c r="AZ19" s="172"/>
      <c r="BA19" s="172"/>
      <c r="BB19" s="172"/>
      <c r="BC19" s="132"/>
    </row>
    <row r="20" customFormat="false" ht="65.25" hidden="false" customHeight="true" outlineLevel="0" collapsed="false">
      <c r="A20" s="131"/>
      <c r="B20" s="132"/>
      <c r="C20" s="132"/>
      <c r="D20" s="132"/>
      <c r="E20" s="138" t="s">
        <v>205</v>
      </c>
      <c r="F20" s="138" t="s">
        <v>206</v>
      </c>
      <c r="G20" s="137" t="s">
        <v>207</v>
      </c>
      <c r="H20" s="138" t="s">
        <v>208</v>
      </c>
      <c r="I20" s="138" t="s">
        <v>209</v>
      </c>
      <c r="J20" s="138" t="s">
        <v>205</v>
      </c>
      <c r="K20" s="138" t="s">
        <v>206</v>
      </c>
      <c r="L20" s="138" t="s">
        <v>207</v>
      </c>
      <c r="M20" s="138" t="s">
        <v>208</v>
      </c>
      <c r="N20" s="138" t="s">
        <v>209</v>
      </c>
      <c r="O20" s="138" t="s">
        <v>205</v>
      </c>
      <c r="P20" s="138" t="s">
        <v>206</v>
      </c>
      <c r="Q20" s="138" t="s">
        <v>207</v>
      </c>
      <c r="R20" s="138" t="s">
        <v>208</v>
      </c>
      <c r="S20" s="138" t="s">
        <v>209</v>
      </c>
      <c r="T20" s="138" t="s">
        <v>205</v>
      </c>
      <c r="U20" s="138" t="s">
        <v>206</v>
      </c>
      <c r="V20" s="138" t="s">
        <v>207</v>
      </c>
      <c r="W20" s="138" t="s">
        <v>208</v>
      </c>
      <c r="X20" s="138" t="s">
        <v>209</v>
      </c>
      <c r="Y20" s="138" t="s">
        <v>205</v>
      </c>
      <c r="Z20" s="138" t="s">
        <v>206</v>
      </c>
      <c r="AA20" s="138" t="s">
        <v>207</v>
      </c>
      <c r="AB20" s="138" t="s">
        <v>208</v>
      </c>
      <c r="AC20" s="138" t="s">
        <v>209</v>
      </c>
      <c r="AD20" s="138" t="s">
        <v>205</v>
      </c>
      <c r="AE20" s="138" t="s">
        <v>206</v>
      </c>
      <c r="AF20" s="138" t="s">
        <v>207</v>
      </c>
      <c r="AG20" s="138" t="s">
        <v>208</v>
      </c>
      <c r="AH20" s="138" t="s">
        <v>209</v>
      </c>
      <c r="AI20" s="138" t="s">
        <v>205</v>
      </c>
      <c r="AJ20" s="138" t="s">
        <v>206</v>
      </c>
      <c r="AK20" s="138" t="s">
        <v>207</v>
      </c>
      <c r="AL20" s="138" t="s">
        <v>208</v>
      </c>
      <c r="AM20" s="138" t="s">
        <v>209</v>
      </c>
      <c r="AN20" s="138" t="s">
        <v>205</v>
      </c>
      <c r="AO20" s="138" t="s">
        <v>206</v>
      </c>
      <c r="AP20" s="138" t="s">
        <v>207</v>
      </c>
      <c r="AQ20" s="138" t="s">
        <v>208</v>
      </c>
      <c r="AR20" s="138" t="s">
        <v>209</v>
      </c>
      <c r="AS20" s="138" t="s">
        <v>205</v>
      </c>
      <c r="AT20" s="138" t="s">
        <v>206</v>
      </c>
      <c r="AU20" s="138" t="s">
        <v>207</v>
      </c>
      <c r="AV20" s="138" t="s">
        <v>208</v>
      </c>
      <c r="AW20" s="138" t="s">
        <v>209</v>
      </c>
      <c r="AX20" s="138" t="s">
        <v>205</v>
      </c>
      <c r="AY20" s="138" t="s">
        <v>206</v>
      </c>
      <c r="AZ20" s="138" t="s">
        <v>207</v>
      </c>
      <c r="BA20" s="138" t="s">
        <v>208</v>
      </c>
      <c r="BB20" s="138" t="s">
        <v>209</v>
      </c>
      <c r="BC20" s="132"/>
    </row>
    <row r="21" customFormat="false" ht="15.75" hidden="false" customHeight="true" outlineLevel="0" collapsed="false">
      <c r="A21" s="139" t="n">
        <v>1</v>
      </c>
      <c r="B21" s="139" t="n">
        <v>2</v>
      </c>
      <c r="C21" s="139" t="n">
        <v>3</v>
      </c>
      <c r="D21" s="139" t="n">
        <f aca="false">C21+1</f>
        <v>4</v>
      </c>
      <c r="E21" s="139" t="n">
        <f aca="false">D21+1</f>
        <v>5</v>
      </c>
      <c r="F21" s="139" t="n">
        <f aca="false">E21+1</f>
        <v>6</v>
      </c>
      <c r="G21" s="140" t="n">
        <f aca="false">F21+1</f>
        <v>7</v>
      </c>
      <c r="H21" s="139" t="n">
        <f aca="false">G21+1</f>
        <v>8</v>
      </c>
      <c r="I21" s="139" t="n">
        <f aca="false">H21+1</f>
        <v>9</v>
      </c>
      <c r="J21" s="139" t="n">
        <f aca="false">I21+1</f>
        <v>10</v>
      </c>
      <c r="K21" s="139" t="n">
        <f aca="false">J21+1</f>
        <v>11</v>
      </c>
      <c r="L21" s="139" t="n">
        <f aca="false">K21+1</f>
        <v>12</v>
      </c>
      <c r="M21" s="139" t="n">
        <f aca="false">L21+1</f>
        <v>13</v>
      </c>
      <c r="N21" s="139" t="n">
        <f aca="false">M21+1</f>
        <v>14</v>
      </c>
      <c r="O21" s="139" t="n">
        <f aca="false">N21+1</f>
        <v>15</v>
      </c>
      <c r="P21" s="139" t="n">
        <f aca="false">O21+1</f>
        <v>16</v>
      </c>
      <c r="Q21" s="139" t="n">
        <f aca="false">P21+1</f>
        <v>17</v>
      </c>
      <c r="R21" s="139" t="n">
        <f aca="false">Q21+1</f>
        <v>18</v>
      </c>
      <c r="S21" s="139" t="n">
        <f aca="false">R21+1</f>
        <v>19</v>
      </c>
      <c r="T21" s="139" t="n">
        <f aca="false">S21+1</f>
        <v>20</v>
      </c>
      <c r="U21" s="139" t="n">
        <f aca="false">T21+1</f>
        <v>21</v>
      </c>
      <c r="V21" s="139" t="n">
        <f aca="false">U21+1</f>
        <v>22</v>
      </c>
      <c r="W21" s="139" t="n">
        <f aca="false">V21+1</f>
        <v>23</v>
      </c>
      <c r="X21" s="139" t="n">
        <f aca="false">W21+1</f>
        <v>24</v>
      </c>
      <c r="Y21" s="139" t="n">
        <f aca="false">X21+1</f>
        <v>25</v>
      </c>
      <c r="Z21" s="139" t="n">
        <f aca="false">Y21+1</f>
        <v>26</v>
      </c>
      <c r="AA21" s="139" t="n">
        <f aca="false">Z21+1</f>
        <v>27</v>
      </c>
      <c r="AB21" s="139" t="n">
        <f aca="false">AA21+1</f>
        <v>28</v>
      </c>
      <c r="AC21" s="139" t="n">
        <f aca="false">AB21+1</f>
        <v>29</v>
      </c>
      <c r="AD21" s="139" t="n">
        <f aca="false">AC21+1</f>
        <v>30</v>
      </c>
      <c r="AE21" s="139" t="n">
        <f aca="false">AD21+1</f>
        <v>31</v>
      </c>
      <c r="AF21" s="139" t="n">
        <f aca="false">AE21+1</f>
        <v>32</v>
      </c>
      <c r="AG21" s="139" t="n">
        <f aca="false">AF21+1</f>
        <v>33</v>
      </c>
      <c r="AH21" s="139" t="n">
        <f aca="false">AG21+1</f>
        <v>34</v>
      </c>
      <c r="AI21" s="139" t="n">
        <f aca="false">AH21+1</f>
        <v>35</v>
      </c>
      <c r="AJ21" s="139" t="n">
        <f aca="false">AI21+1</f>
        <v>36</v>
      </c>
      <c r="AK21" s="139" t="n">
        <f aca="false">AJ21+1</f>
        <v>37</v>
      </c>
      <c r="AL21" s="139" t="n">
        <f aca="false">AK21+1</f>
        <v>38</v>
      </c>
      <c r="AM21" s="139" t="n">
        <f aca="false">AL21+1</f>
        <v>39</v>
      </c>
      <c r="AN21" s="139" t="n">
        <f aca="false">AM21+1</f>
        <v>40</v>
      </c>
      <c r="AO21" s="139" t="n">
        <f aca="false">AN21+1</f>
        <v>41</v>
      </c>
      <c r="AP21" s="139" t="n">
        <f aca="false">AO21+1</f>
        <v>42</v>
      </c>
      <c r="AQ21" s="139" t="n">
        <f aca="false">AP21+1</f>
        <v>43</v>
      </c>
      <c r="AR21" s="139" t="n">
        <f aca="false">AQ21+1</f>
        <v>44</v>
      </c>
      <c r="AS21" s="139" t="n">
        <f aca="false">AR21+1</f>
        <v>45</v>
      </c>
      <c r="AT21" s="139" t="n">
        <f aca="false">AS21+1</f>
        <v>46</v>
      </c>
      <c r="AU21" s="139" t="n">
        <f aca="false">AT21+1</f>
        <v>47</v>
      </c>
      <c r="AV21" s="139" t="n">
        <f aca="false">AU21+1</f>
        <v>48</v>
      </c>
      <c r="AW21" s="139" t="n">
        <f aca="false">AV21+1</f>
        <v>49</v>
      </c>
      <c r="AX21" s="139" t="n">
        <f aca="false">AW21+1</f>
        <v>50</v>
      </c>
      <c r="AY21" s="139" t="n">
        <f aca="false">AX21+1</f>
        <v>51</v>
      </c>
      <c r="AZ21" s="139" t="n">
        <f aca="false">AY21+1</f>
        <v>52</v>
      </c>
      <c r="BA21" s="139" t="n">
        <f aca="false">AZ21+1</f>
        <v>53</v>
      </c>
      <c r="BB21" s="139" t="n">
        <f aca="false">BA21+1</f>
        <v>54</v>
      </c>
      <c r="BC21" s="139" t="n">
        <f aca="false">BB21+1</f>
        <v>55</v>
      </c>
    </row>
    <row r="22" customFormat="false" ht="29.25" hidden="false" customHeight="true" outlineLevel="0" collapsed="false">
      <c r="A22" s="20" t="s">
        <v>35</v>
      </c>
      <c r="B22" s="21" t="s">
        <v>36</v>
      </c>
      <c r="C22" s="22"/>
      <c r="D22" s="15"/>
      <c r="E22" s="201" t="s">
        <v>175</v>
      </c>
      <c r="F22" s="201" t="s">
        <v>175</v>
      </c>
      <c r="G22" s="202" t="n">
        <f aca="false">G24</f>
        <v>3.46</v>
      </c>
      <c r="H22" s="201" t="s">
        <v>175</v>
      </c>
      <c r="I22" s="201" t="s">
        <v>175</v>
      </c>
      <c r="J22" s="93" t="n">
        <v>0</v>
      </c>
      <c r="K22" s="93"/>
      <c r="L22" s="93" t="n">
        <v>0</v>
      </c>
      <c r="M22" s="93"/>
      <c r="N22" s="93"/>
      <c r="O22" s="93" t="n">
        <v>0</v>
      </c>
      <c r="P22" s="93"/>
      <c r="Q22" s="93" t="n">
        <v>0</v>
      </c>
      <c r="R22" s="93"/>
      <c r="S22" s="93"/>
      <c r="T22" s="93" t="n">
        <v>0</v>
      </c>
      <c r="U22" s="93"/>
      <c r="V22" s="93" t="n">
        <v>0</v>
      </c>
      <c r="W22" s="93"/>
      <c r="X22" s="93"/>
      <c r="Y22" s="201" t="n">
        <v>0</v>
      </c>
      <c r="Z22" s="201" t="s">
        <v>175</v>
      </c>
      <c r="AA22" s="202" t="n">
        <f aca="false">AA24</f>
        <v>3.46</v>
      </c>
      <c r="AB22" s="201" t="s">
        <v>175</v>
      </c>
      <c r="AC22" s="201" t="s">
        <v>175</v>
      </c>
      <c r="AD22" s="93" t="n">
        <v>0</v>
      </c>
      <c r="AE22" s="93"/>
      <c r="AF22" s="93" t="n">
        <v>0</v>
      </c>
      <c r="AG22" s="93"/>
      <c r="AH22" s="93"/>
      <c r="AI22" s="93" t="n">
        <v>0</v>
      </c>
      <c r="AJ22" s="93"/>
      <c r="AK22" s="93" t="n">
        <v>0</v>
      </c>
      <c r="AL22" s="93"/>
      <c r="AM22" s="93"/>
      <c r="AN22" s="93" t="n">
        <v>0</v>
      </c>
      <c r="AO22" s="93"/>
      <c r="AP22" s="93" t="n">
        <v>0</v>
      </c>
      <c r="AQ22" s="93"/>
      <c r="AR22" s="93"/>
      <c r="AS22" s="93" t="n">
        <v>0</v>
      </c>
      <c r="AT22" s="93"/>
      <c r="AU22" s="93" t="n">
        <v>0</v>
      </c>
      <c r="AV22" s="93"/>
      <c r="AW22" s="93"/>
      <c r="AX22" s="93"/>
      <c r="AY22" s="93"/>
      <c r="AZ22" s="93"/>
      <c r="BA22" s="93"/>
      <c r="BB22" s="93"/>
      <c r="BC22" s="203"/>
    </row>
    <row r="23" customFormat="false" ht="29.25" hidden="false" customHeight="true" outlineLevel="0" collapsed="false">
      <c r="A23" s="29" t="s">
        <v>37</v>
      </c>
      <c r="B23" s="30" t="s">
        <v>38</v>
      </c>
      <c r="C23" s="22"/>
      <c r="D23" s="168"/>
      <c r="E23" s="201" t="s">
        <v>175</v>
      </c>
      <c r="F23" s="201" t="s">
        <v>175</v>
      </c>
      <c r="G23" s="201" t="s">
        <v>175</v>
      </c>
      <c r="H23" s="201" t="s">
        <v>175</v>
      </c>
      <c r="I23" s="201" t="s">
        <v>175</v>
      </c>
      <c r="J23" s="93" t="n">
        <v>0</v>
      </c>
      <c r="K23" s="168"/>
      <c r="L23" s="93" t="n">
        <v>0</v>
      </c>
      <c r="M23" s="168"/>
      <c r="N23" s="168"/>
      <c r="O23" s="93" t="n">
        <v>0</v>
      </c>
      <c r="P23" s="168"/>
      <c r="Q23" s="93" t="n">
        <v>0</v>
      </c>
      <c r="R23" s="168"/>
      <c r="S23" s="168"/>
      <c r="T23" s="93" t="n">
        <v>0</v>
      </c>
      <c r="U23" s="168"/>
      <c r="V23" s="93" t="n">
        <v>0</v>
      </c>
      <c r="W23" s="168"/>
      <c r="X23" s="168"/>
      <c r="Y23" s="201" t="s">
        <v>175</v>
      </c>
      <c r="Z23" s="201" t="s">
        <v>175</v>
      </c>
      <c r="AA23" s="201" t="s">
        <v>175</v>
      </c>
      <c r="AB23" s="201" t="s">
        <v>175</v>
      </c>
      <c r="AC23" s="201" t="s">
        <v>175</v>
      </c>
      <c r="AD23" s="93" t="n">
        <v>0</v>
      </c>
      <c r="AE23" s="168"/>
      <c r="AF23" s="93" t="n">
        <v>0</v>
      </c>
      <c r="AG23" s="168"/>
      <c r="AH23" s="168"/>
      <c r="AI23" s="93" t="n">
        <v>0</v>
      </c>
      <c r="AJ23" s="168"/>
      <c r="AK23" s="93" t="n">
        <v>0</v>
      </c>
      <c r="AL23" s="168"/>
      <c r="AM23" s="168"/>
      <c r="AN23" s="93" t="n">
        <v>0</v>
      </c>
      <c r="AO23" s="168"/>
      <c r="AP23" s="93" t="n">
        <v>0</v>
      </c>
      <c r="AQ23" s="168"/>
      <c r="AR23" s="168"/>
      <c r="AS23" s="93" t="n">
        <v>0</v>
      </c>
      <c r="AT23" s="168"/>
      <c r="AU23" s="93" t="n">
        <v>0</v>
      </c>
      <c r="AV23" s="168"/>
      <c r="AW23" s="168"/>
      <c r="AX23" s="93"/>
      <c r="AY23" s="168"/>
      <c r="AZ23" s="93"/>
      <c r="BA23" s="168"/>
      <c r="BB23" s="168"/>
      <c r="BC23" s="168"/>
    </row>
    <row r="24" customFormat="false" ht="29.25" hidden="false" customHeight="true" outlineLevel="0" collapsed="false">
      <c r="A24" s="29" t="s">
        <v>40</v>
      </c>
      <c r="B24" s="30" t="s">
        <v>41</v>
      </c>
      <c r="C24" s="22"/>
      <c r="D24" s="168"/>
      <c r="E24" s="201" t="s">
        <v>175</v>
      </c>
      <c r="F24" s="201" t="s">
        <v>175</v>
      </c>
      <c r="G24" s="202" t="n">
        <f aca="false">G32</f>
        <v>3.46</v>
      </c>
      <c r="H24" s="201" t="s">
        <v>175</v>
      </c>
      <c r="I24" s="201" t="s">
        <v>175</v>
      </c>
      <c r="J24" s="93" t="n">
        <v>0</v>
      </c>
      <c r="K24" s="168"/>
      <c r="L24" s="93" t="n">
        <v>0</v>
      </c>
      <c r="M24" s="168"/>
      <c r="N24" s="168"/>
      <c r="O24" s="93" t="n">
        <v>0</v>
      </c>
      <c r="P24" s="168"/>
      <c r="Q24" s="93" t="n">
        <v>0</v>
      </c>
      <c r="R24" s="168"/>
      <c r="S24" s="168"/>
      <c r="T24" s="93" t="n">
        <v>0</v>
      </c>
      <c r="U24" s="168"/>
      <c r="V24" s="93" t="n">
        <v>0</v>
      </c>
      <c r="W24" s="168"/>
      <c r="X24" s="168"/>
      <c r="Y24" s="201" t="n">
        <v>0</v>
      </c>
      <c r="Z24" s="201" t="s">
        <v>175</v>
      </c>
      <c r="AA24" s="202" t="n">
        <f aca="false">AA32</f>
        <v>3.46</v>
      </c>
      <c r="AB24" s="201" t="s">
        <v>175</v>
      </c>
      <c r="AC24" s="201" t="s">
        <v>175</v>
      </c>
      <c r="AD24" s="93" t="n">
        <v>0</v>
      </c>
      <c r="AE24" s="168"/>
      <c r="AF24" s="93" t="n">
        <v>0</v>
      </c>
      <c r="AG24" s="168"/>
      <c r="AH24" s="168"/>
      <c r="AI24" s="93" t="n">
        <v>0</v>
      </c>
      <c r="AJ24" s="168"/>
      <c r="AK24" s="93" t="n">
        <v>0</v>
      </c>
      <c r="AL24" s="168"/>
      <c r="AM24" s="168"/>
      <c r="AN24" s="93" t="n">
        <v>0</v>
      </c>
      <c r="AO24" s="168"/>
      <c r="AP24" s="93" t="n">
        <v>0</v>
      </c>
      <c r="AQ24" s="168"/>
      <c r="AR24" s="168"/>
      <c r="AS24" s="93" t="n">
        <v>0</v>
      </c>
      <c r="AT24" s="168"/>
      <c r="AU24" s="93" t="n">
        <v>0</v>
      </c>
      <c r="AV24" s="168"/>
      <c r="AW24" s="168"/>
      <c r="AX24" s="93"/>
      <c r="AY24" s="168"/>
      <c r="AZ24" s="93"/>
      <c r="BA24" s="168"/>
      <c r="BB24" s="168"/>
      <c r="BC24" s="168"/>
    </row>
    <row r="25" customFormat="false" ht="29.25" hidden="false" customHeight="true" outlineLevel="0" collapsed="false">
      <c r="A25" s="29" t="s">
        <v>42</v>
      </c>
      <c r="B25" s="30" t="s">
        <v>43</v>
      </c>
      <c r="C25" s="22"/>
      <c r="D25" s="168"/>
      <c r="E25" s="201" t="s">
        <v>175</v>
      </c>
      <c r="F25" s="201" t="s">
        <v>175</v>
      </c>
      <c r="G25" s="201" t="s">
        <v>175</v>
      </c>
      <c r="H25" s="201" t="s">
        <v>175</v>
      </c>
      <c r="I25" s="201" t="s">
        <v>175</v>
      </c>
      <c r="J25" s="93" t="n">
        <v>0</v>
      </c>
      <c r="K25" s="168"/>
      <c r="L25" s="93" t="n">
        <v>0</v>
      </c>
      <c r="M25" s="168"/>
      <c r="N25" s="168"/>
      <c r="O25" s="93" t="n">
        <v>0</v>
      </c>
      <c r="P25" s="168"/>
      <c r="Q25" s="93" t="n">
        <v>0</v>
      </c>
      <c r="R25" s="168"/>
      <c r="S25" s="168"/>
      <c r="T25" s="93" t="n">
        <v>0</v>
      </c>
      <c r="U25" s="168"/>
      <c r="V25" s="93" t="n">
        <v>0</v>
      </c>
      <c r="W25" s="168"/>
      <c r="X25" s="168"/>
      <c r="Y25" s="201" t="s">
        <v>175</v>
      </c>
      <c r="Z25" s="201" t="s">
        <v>175</v>
      </c>
      <c r="AA25" s="201" t="s">
        <v>175</v>
      </c>
      <c r="AB25" s="201" t="s">
        <v>175</v>
      </c>
      <c r="AC25" s="201" t="s">
        <v>175</v>
      </c>
      <c r="AD25" s="93" t="n">
        <v>0</v>
      </c>
      <c r="AE25" s="168"/>
      <c r="AF25" s="93" t="n">
        <v>0</v>
      </c>
      <c r="AG25" s="168"/>
      <c r="AH25" s="168"/>
      <c r="AI25" s="93" t="n">
        <v>0</v>
      </c>
      <c r="AJ25" s="168"/>
      <c r="AK25" s="93" t="n">
        <v>0</v>
      </c>
      <c r="AL25" s="168"/>
      <c r="AM25" s="168"/>
      <c r="AN25" s="93" t="n">
        <v>0</v>
      </c>
      <c r="AO25" s="168"/>
      <c r="AP25" s="93" t="n">
        <v>0</v>
      </c>
      <c r="AQ25" s="168"/>
      <c r="AR25" s="168"/>
      <c r="AS25" s="93" t="n">
        <v>0</v>
      </c>
      <c r="AT25" s="168"/>
      <c r="AU25" s="93" t="n">
        <v>0</v>
      </c>
      <c r="AV25" s="168"/>
      <c r="AW25" s="168"/>
      <c r="AX25" s="93"/>
      <c r="AY25" s="168"/>
      <c r="AZ25" s="93"/>
      <c r="BA25" s="168"/>
      <c r="BB25" s="168"/>
      <c r="BC25" s="168"/>
    </row>
    <row r="26" customFormat="false" ht="15.75" hidden="false" customHeight="true" outlineLevel="0" collapsed="false">
      <c r="A26" s="31" t="s">
        <v>45</v>
      </c>
      <c r="B26" s="32" t="s">
        <v>46</v>
      </c>
      <c r="C26" s="22"/>
      <c r="D26" s="168"/>
      <c r="E26" s="201"/>
      <c r="F26" s="201"/>
      <c r="G26" s="201"/>
      <c r="H26" s="201"/>
      <c r="I26" s="201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201"/>
      <c r="Z26" s="201"/>
      <c r="AA26" s="201"/>
      <c r="AB26" s="201"/>
      <c r="AC26" s="201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</row>
    <row r="27" customFormat="false" ht="29.25" hidden="false" customHeight="true" outlineLevel="0" collapsed="false">
      <c r="A27" s="37" t="s">
        <v>47</v>
      </c>
      <c r="B27" s="38" t="s">
        <v>48</v>
      </c>
      <c r="C27" s="39"/>
      <c r="D27" s="168"/>
      <c r="E27" s="201" t="s">
        <v>175</v>
      </c>
      <c r="F27" s="201" t="s">
        <v>175</v>
      </c>
      <c r="G27" s="201" t="s">
        <v>175</v>
      </c>
      <c r="H27" s="201" t="s">
        <v>175</v>
      </c>
      <c r="I27" s="201" t="s">
        <v>175</v>
      </c>
      <c r="J27" s="93" t="n">
        <v>0</v>
      </c>
      <c r="K27" s="168"/>
      <c r="L27" s="93" t="n">
        <v>0</v>
      </c>
      <c r="M27" s="168"/>
      <c r="N27" s="168"/>
      <c r="O27" s="93" t="n">
        <v>0</v>
      </c>
      <c r="P27" s="168"/>
      <c r="Q27" s="93" t="n">
        <v>0</v>
      </c>
      <c r="R27" s="168"/>
      <c r="S27" s="168"/>
      <c r="T27" s="93" t="n">
        <v>0</v>
      </c>
      <c r="U27" s="168"/>
      <c r="V27" s="93" t="n">
        <v>0</v>
      </c>
      <c r="W27" s="168"/>
      <c r="X27" s="168"/>
      <c r="Y27" s="201" t="s">
        <v>175</v>
      </c>
      <c r="Z27" s="201" t="s">
        <v>175</v>
      </c>
      <c r="AA27" s="201" t="s">
        <v>175</v>
      </c>
      <c r="AB27" s="201" t="s">
        <v>175</v>
      </c>
      <c r="AC27" s="201" t="s">
        <v>175</v>
      </c>
      <c r="AD27" s="93" t="n">
        <v>0</v>
      </c>
      <c r="AE27" s="168"/>
      <c r="AF27" s="93" t="n">
        <v>0</v>
      </c>
      <c r="AG27" s="168"/>
      <c r="AH27" s="168"/>
      <c r="AI27" s="93" t="n">
        <v>0</v>
      </c>
      <c r="AJ27" s="168"/>
      <c r="AK27" s="93" t="n">
        <v>0</v>
      </c>
      <c r="AL27" s="168"/>
      <c r="AM27" s="168"/>
      <c r="AN27" s="93" t="n">
        <v>0</v>
      </c>
      <c r="AO27" s="168"/>
      <c r="AP27" s="93" t="n">
        <v>0</v>
      </c>
      <c r="AQ27" s="168"/>
      <c r="AR27" s="168"/>
      <c r="AS27" s="93" t="n">
        <v>0</v>
      </c>
      <c r="AT27" s="168"/>
      <c r="AU27" s="93" t="n">
        <v>0</v>
      </c>
      <c r="AV27" s="168"/>
      <c r="AW27" s="168"/>
      <c r="AX27" s="93"/>
      <c r="AY27" s="168"/>
      <c r="AZ27" s="93"/>
      <c r="BA27" s="168"/>
      <c r="BB27" s="168"/>
      <c r="BC27" s="168"/>
    </row>
    <row r="28" customFormat="false" ht="43.5" hidden="false" customHeight="true" outlineLevel="0" collapsed="false">
      <c r="A28" s="37" t="s">
        <v>49</v>
      </c>
      <c r="B28" s="38" t="s">
        <v>50</v>
      </c>
      <c r="C28" s="22"/>
      <c r="D28" s="168"/>
      <c r="E28" s="201" t="s">
        <v>175</v>
      </c>
      <c r="F28" s="201" t="s">
        <v>175</v>
      </c>
      <c r="G28" s="201" t="s">
        <v>175</v>
      </c>
      <c r="H28" s="201" t="s">
        <v>175</v>
      </c>
      <c r="I28" s="201" t="s">
        <v>175</v>
      </c>
      <c r="J28" s="93" t="n">
        <v>0</v>
      </c>
      <c r="K28" s="168"/>
      <c r="L28" s="93" t="n">
        <v>0</v>
      </c>
      <c r="M28" s="168"/>
      <c r="N28" s="168"/>
      <c r="O28" s="93" t="n">
        <v>0</v>
      </c>
      <c r="P28" s="168"/>
      <c r="Q28" s="93" t="n">
        <v>0</v>
      </c>
      <c r="R28" s="168"/>
      <c r="S28" s="168"/>
      <c r="T28" s="93" t="n">
        <v>0</v>
      </c>
      <c r="U28" s="168"/>
      <c r="V28" s="93" t="n">
        <v>0</v>
      </c>
      <c r="W28" s="168"/>
      <c r="X28" s="168"/>
      <c r="Y28" s="201" t="s">
        <v>175</v>
      </c>
      <c r="Z28" s="201" t="s">
        <v>175</v>
      </c>
      <c r="AA28" s="201" t="s">
        <v>175</v>
      </c>
      <c r="AB28" s="201" t="s">
        <v>175</v>
      </c>
      <c r="AC28" s="201" t="s">
        <v>175</v>
      </c>
      <c r="AD28" s="93" t="n">
        <v>0</v>
      </c>
      <c r="AE28" s="168"/>
      <c r="AF28" s="93" t="n">
        <v>0</v>
      </c>
      <c r="AG28" s="168"/>
      <c r="AH28" s="168"/>
      <c r="AI28" s="93" t="n">
        <v>0</v>
      </c>
      <c r="AJ28" s="168"/>
      <c r="AK28" s="93" t="n">
        <v>0</v>
      </c>
      <c r="AL28" s="168"/>
      <c r="AM28" s="168"/>
      <c r="AN28" s="93" t="n">
        <v>0</v>
      </c>
      <c r="AO28" s="168"/>
      <c r="AP28" s="93" t="n">
        <v>0</v>
      </c>
      <c r="AQ28" s="168"/>
      <c r="AR28" s="168"/>
      <c r="AS28" s="93" t="n">
        <v>0</v>
      </c>
      <c r="AT28" s="168"/>
      <c r="AU28" s="93" t="n">
        <v>0</v>
      </c>
      <c r="AV28" s="168"/>
      <c r="AW28" s="168"/>
      <c r="AX28" s="93"/>
      <c r="AY28" s="168"/>
      <c r="AZ28" s="93"/>
      <c r="BA28" s="168"/>
      <c r="BB28" s="168"/>
      <c r="BC28" s="168"/>
    </row>
    <row r="29" customFormat="false" ht="72" hidden="false" customHeight="true" outlineLevel="0" collapsed="false">
      <c r="A29" s="42" t="s">
        <v>51</v>
      </c>
      <c r="B29" s="43" t="s">
        <v>52</v>
      </c>
      <c r="C29" s="44" t="s">
        <v>53</v>
      </c>
      <c r="D29" s="168"/>
      <c r="E29" s="201" t="s">
        <v>175</v>
      </c>
      <c r="F29" s="201" t="s">
        <v>175</v>
      </c>
      <c r="G29" s="201" t="s">
        <v>175</v>
      </c>
      <c r="H29" s="201" t="s">
        <v>175</v>
      </c>
      <c r="I29" s="201" t="s">
        <v>175</v>
      </c>
      <c r="J29" s="93" t="n">
        <v>0</v>
      </c>
      <c r="K29" s="168"/>
      <c r="L29" s="93" t="n">
        <v>0</v>
      </c>
      <c r="M29" s="168"/>
      <c r="N29" s="168"/>
      <c r="O29" s="93" t="n">
        <v>0</v>
      </c>
      <c r="P29" s="168"/>
      <c r="Q29" s="93" t="n">
        <v>0</v>
      </c>
      <c r="R29" s="168"/>
      <c r="S29" s="168"/>
      <c r="T29" s="93" t="n">
        <v>0</v>
      </c>
      <c r="U29" s="168"/>
      <c r="V29" s="93" t="n">
        <v>0</v>
      </c>
      <c r="W29" s="168"/>
      <c r="X29" s="168"/>
      <c r="Y29" s="201" t="s">
        <v>175</v>
      </c>
      <c r="Z29" s="201" t="s">
        <v>175</v>
      </c>
      <c r="AA29" s="201" t="s">
        <v>175</v>
      </c>
      <c r="AB29" s="201" t="s">
        <v>175</v>
      </c>
      <c r="AC29" s="201" t="s">
        <v>175</v>
      </c>
      <c r="AD29" s="93" t="n">
        <v>0</v>
      </c>
      <c r="AE29" s="168"/>
      <c r="AF29" s="93" t="n">
        <v>0</v>
      </c>
      <c r="AG29" s="168"/>
      <c r="AH29" s="168"/>
      <c r="AI29" s="93" t="n">
        <v>0</v>
      </c>
      <c r="AJ29" s="168"/>
      <c r="AK29" s="93" t="n">
        <v>0</v>
      </c>
      <c r="AL29" s="168"/>
      <c r="AM29" s="168"/>
      <c r="AN29" s="93" t="n">
        <v>0</v>
      </c>
      <c r="AO29" s="168"/>
      <c r="AP29" s="93" t="n">
        <v>0</v>
      </c>
      <c r="AQ29" s="168"/>
      <c r="AR29" s="168"/>
      <c r="AS29" s="93" t="n">
        <v>0</v>
      </c>
      <c r="AT29" s="168"/>
      <c r="AU29" s="93" t="n">
        <v>0</v>
      </c>
      <c r="AV29" s="168"/>
      <c r="AW29" s="168"/>
      <c r="AX29" s="93"/>
      <c r="AY29" s="168"/>
      <c r="AZ29" s="93"/>
      <c r="BA29" s="168"/>
      <c r="BB29" s="168"/>
      <c r="BC29" s="168"/>
    </row>
    <row r="30" customFormat="false" ht="72" hidden="false" customHeight="true" outlineLevel="0" collapsed="false">
      <c r="A30" s="42" t="s">
        <v>54</v>
      </c>
      <c r="B30" s="43" t="s">
        <v>55</v>
      </c>
      <c r="C30" s="44" t="s">
        <v>56</v>
      </c>
      <c r="D30" s="168"/>
      <c r="E30" s="201" t="s">
        <v>175</v>
      </c>
      <c r="F30" s="201" t="s">
        <v>175</v>
      </c>
      <c r="G30" s="201" t="s">
        <v>175</v>
      </c>
      <c r="H30" s="201" t="s">
        <v>175</v>
      </c>
      <c r="I30" s="201" t="s">
        <v>175</v>
      </c>
      <c r="J30" s="93" t="n">
        <v>0</v>
      </c>
      <c r="K30" s="168"/>
      <c r="L30" s="93" t="n">
        <v>0</v>
      </c>
      <c r="M30" s="168"/>
      <c r="N30" s="168"/>
      <c r="O30" s="93" t="n">
        <v>0</v>
      </c>
      <c r="P30" s="168"/>
      <c r="Q30" s="93" t="n">
        <v>0</v>
      </c>
      <c r="R30" s="168"/>
      <c r="S30" s="168"/>
      <c r="T30" s="93" t="n">
        <v>0</v>
      </c>
      <c r="U30" s="168"/>
      <c r="V30" s="93" t="n">
        <v>0</v>
      </c>
      <c r="W30" s="168"/>
      <c r="X30" s="168"/>
      <c r="Y30" s="201" t="s">
        <v>175</v>
      </c>
      <c r="Z30" s="201" t="s">
        <v>175</v>
      </c>
      <c r="AA30" s="201" t="s">
        <v>175</v>
      </c>
      <c r="AB30" s="201" t="s">
        <v>175</v>
      </c>
      <c r="AC30" s="201" t="s">
        <v>175</v>
      </c>
      <c r="AD30" s="93" t="n">
        <v>0</v>
      </c>
      <c r="AE30" s="168"/>
      <c r="AF30" s="93" t="n">
        <v>0</v>
      </c>
      <c r="AG30" s="168"/>
      <c r="AH30" s="168"/>
      <c r="AI30" s="93" t="n">
        <v>0</v>
      </c>
      <c r="AJ30" s="168"/>
      <c r="AK30" s="93" t="n">
        <v>0</v>
      </c>
      <c r="AL30" s="168"/>
      <c r="AM30" s="168"/>
      <c r="AN30" s="93" t="n">
        <v>0</v>
      </c>
      <c r="AO30" s="168"/>
      <c r="AP30" s="93" t="n">
        <v>0</v>
      </c>
      <c r="AQ30" s="168"/>
      <c r="AR30" s="168"/>
      <c r="AS30" s="93" t="n">
        <v>0</v>
      </c>
      <c r="AT30" s="168"/>
      <c r="AU30" s="93" t="n">
        <v>0</v>
      </c>
      <c r="AV30" s="168"/>
      <c r="AW30" s="168"/>
      <c r="AX30" s="93"/>
      <c r="AY30" s="168"/>
      <c r="AZ30" s="93"/>
      <c r="BA30" s="168"/>
      <c r="BB30" s="168"/>
      <c r="BC30" s="168"/>
    </row>
    <row r="31" customFormat="false" ht="43.5" hidden="false" customHeight="true" outlineLevel="0" collapsed="false">
      <c r="A31" s="42" t="s">
        <v>57</v>
      </c>
      <c r="B31" s="43" t="s">
        <v>58</v>
      </c>
      <c r="C31" s="44" t="s">
        <v>59</v>
      </c>
      <c r="D31" s="168"/>
      <c r="E31" s="201" t="s">
        <v>175</v>
      </c>
      <c r="F31" s="201" t="s">
        <v>175</v>
      </c>
      <c r="G31" s="201" t="s">
        <v>175</v>
      </c>
      <c r="H31" s="201" t="s">
        <v>175</v>
      </c>
      <c r="I31" s="201" t="s">
        <v>175</v>
      </c>
      <c r="J31" s="93" t="n">
        <v>0</v>
      </c>
      <c r="K31" s="168"/>
      <c r="L31" s="93" t="n">
        <v>0</v>
      </c>
      <c r="M31" s="168"/>
      <c r="N31" s="168"/>
      <c r="O31" s="93" t="n">
        <v>0</v>
      </c>
      <c r="P31" s="168"/>
      <c r="Q31" s="93" t="n">
        <v>0</v>
      </c>
      <c r="R31" s="168"/>
      <c r="S31" s="168"/>
      <c r="T31" s="93" t="n">
        <v>0</v>
      </c>
      <c r="U31" s="168"/>
      <c r="V31" s="93" t="n">
        <v>0</v>
      </c>
      <c r="W31" s="168"/>
      <c r="X31" s="168"/>
      <c r="Y31" s="201" t="s">
        <v>175</v>
      </c>
      <c r="Z31" s="201" t="s">
        <v>175</v>
      </c>
      <c r="AA31" s="201" t="s">
        <v>175</v>
      </c>
      <c r="AB31" s="201" t="s">
        <v>175</v>
      </c>
      <c r="AC31" s="201" t="s">
        <v>175</v>
      </c>
      <c r="AD31" s="93" t="n">
        <v>0</v>
      </c>
      <c r="AE31" s="168"/>
      <c r="AF31" s="93" t="n">
        <v>0</v>
      </c>
      <c r="AG31" s="168"/>
      <c r="AH31" s="168"/>
      <c r="AI31" s="93" t="n">
        <v>0</v>
      </c>
      <c r="AJ31" s="168"/>
      <c r="AK31" s="93" t="n">
        <v>0</v>
      </c>
      <c r="AL31" s="168"/>
      <c r="AM31" s="168"/>
      <c r="AN31" s="93" t="n">
        <v>0</v>
      </c>
      <c r="AO31" s="168"/>
      <c r="AP31" s="93" t="n">
        <v>0</v>
      </c>
      <c r="AQ31" s="168"/>
      <c r="AR31" s="168"/>
      <c r="AS31" s="93" t="n">
        <v>0</v>
      </c>
      <c r="AT31" s="168"/>
      <c r="AU31" s="93" t="n">
        <v>0</v>
      </c>
      <c r="AV31" s="168"/>
      <c r="AW31" s="168"/>
      <c r="AX31" s="93"/>
      <c r="AY31" s="168"/>
      <c r="AZ31" s="93"/>
      <c r="BA31" s="168"/>
      <c r="BB31" s="168"/>
      <c r="BC31" s="168"/>
    </row>
    <row r="32" customFormat="false" ht="43.5" hidden="false" customHeight="true" outlineLevel="0" collapsed="false">
      <c r="A32" s="20" t="s">
        <v>60</v>
      </c>
      <c r="B32" s="21" t="s">
        <v>61</v>
      </c>
      <c r="C32" s="39"/>
      <c r="D32" s="168"/>
      <c r="E32" s="201" t="s">
        <v>175</v>
      </c>
      <c r="F32" s="201" t="s">
        <v>175</v>
      </c>
      <c r="G32" s="202" t="n">
        <f aca="false">G41</f>
        <v>3.46</v>
      </c>
      <c r="H32" s="201" t="s">
        <v>175</v>
      </c>
      <c r="I32" s="201" t="s">
        <v>175</v>
      </c>
      <c r="J32" s="93" t="n">
        <v>0</v>
      </c>
      <c r="K32" s="168"/>
      <c r="L32" s="93" t="n">
        <v>0</v>
      </c>
      <c r="M32" s="168"/>
      <c r="N32" s="168"/>
      <c r="O32" s="93" t="n">
        <v>0</v>
      </c>
      <c r="P32" s="168"/>
      <c r="Q32" s="93" t="n">
        <v>0</v>
      </c>
      <c r="R32" s="168"/>
      <c r="S32" s="168"/>
      <c r="T32" s="93" t="n">
        <v>0</v>
      </c>
      <c r="U32" s="168"/>
      <c r="V32" s="93" t="n">
        <v>0</v>
      </c>
      <c r="W32" s="168"/>
      <c r="X32" s="168"/>
      <c r="Y32" s="201" t="n">
        <v>0</v>
      </c>
      <c r="Z32" s="201" t="s">
        <v>175</v>
      </c>
      <c r="AA32" s="202" t="n">
        <f aca="false">AA41</f>
        <v>3.46</v>
      </c>
      <c r="AB32" s="201" t="s">
        <v>175</v>
      </c>
      <c r="AC32" s="201" t="s">
        <v>175</v>
      </c>
      <c r="AD32" s="93" t="n">
        <v>0</v>
      </c>
      <c r="AE32" s="168"/>
      <c r="AF32" s="93" t="n">
        <v>0</v>
      </c>
      <c r="AG32" s="168"/>
      <c r="AH32" s="168"/>
      <c r="AI32" s="93" t="n">
        <v>0</v>
      </c>
      <c r="AJ32" s="168"/>
      <c r="AK32" s="93" t="n">
        <v>0</v>
      </c>
      <c r="AL32" s="168"/>
      <c r="AM32" s="168"/>
      <c r="AN32" s="93" t="n">
        <v>0</v>
      </c>
      <c r="AO32" s="168"/>
      <c r="AP32" s="93" t="n">
        <v>0</v>
      </c>
      <c r="AQ32" s="168"/>
      <c r="AR32" s="168"/>
      <c r="AS32" s="93" t="n">
        <v>0</v>
      </c>
      <c r="AT32" s="168"/>
      <c r="AU32" s="93" t="n">
        <v>0</v>
      </c>
      <c r="AV32" s="168"/>
      <c r="AW32" s="168"/>
      <c r="AX32" s="93"/>
      <c r="AY32" s="168"/>
      <c r="AZ32" s="93"/>
      <c r="BA32" s="168"/>
      <c r="BB32" s="168"/>
      <c r="BC32" s="168"/>
    </row>
    <row r="33" customFormat="false" ht="72" hidden="false" customHeight="true" outlineLevel="0" collapsed="false">
      <c r="A33" s="20" t="s">
        <v>62</v>
      </c>
      <c r="B33" s="21" t="s">
        <v>63</v>
      </c>
      <c r="C33" s="39"/>
      <c r="D33" s="168"/>
      <c r="E33" s="201" t="s">
        <v>175</v>
      </c>
      <c r="F33" s="201" t="s">
        <v>175</v>
      </c>
      <c r="G33" s="201" t="s">
        <v>175</v>
      </c>
      <c r="H33" s="201" t="s">
        <v>175</v>
      </c>
      <c r="I33" s="201" t="s">
        <v>175</v>
      </c>
      <c r="J33" s="93" t="n">
        <v>0</v>
      </c>
      <c r="K33" s="168"/>
      <c r="L33" s="93" t="n">
        <v>0</v>
      </c>
      <c r="M33" s="168"/>
      <c r="N33" s="168"/>
      <c r="O33" s="93" t="n">
        <v>0</v>
      </c>
      <c r="P33" s="168"/>
      <c r="Q33" s="93" t="n">
        <v>0</v>
      </c>
      <c r="R33" s="168"/>
      <c r="S33" s="168"/>
      <c r="T33" s="93" t="n">
        <v>0</v>
      </c>
      <c r="U33" s="168"/>
      <c r="V33" s="93" t="n">
        <v>0</v>
      </c>
      <c r="W33" s="168"/>
      <c r="X33" s="168"/>
      <c r="Y33" s="201" t="n">
        <v>0</v>
      </c>
      <c r="Z33" s="201" t="s">
        <v>175</v>
      </c>
      <c r="AA33" s="201" t="s">
        <v>175</v>
      </c>
      <c r="AB33" s="201" t="s">
        <v>175</v>
      </c>
      <c r="AC33" s="201" t="s">
        <v>175</v>
      </c>
      <c r="AD33" s="93" t="n">
        <v>0</v>
      </c>
      <c r="AE33" s="168"/>
      <c r="AF33" s="93" t="n">
        <v>0</v>
      </c>
      <c r="AG33" s="168"/>
      <c r="AH33" s="168"/>
      <c r="AI33" s="93" t="n">
        <v>0</v>
      </c>
      <c r="AJ33" s="168"/>
      <c r="AK33" s="93" t="n">
        <v>0</v>
      </c>
      <c r="AL33" s="168"/>
      <c r="AM33" s="168"/>
      <c r="AN33" s="93" t="n">
        <v>0</v>
      </c>
      <c r="AO33" s="168"/>
      <c r="AP33" s="93" t="n">
        <v>0</v>
      </c>
      <c r="AQ33" s="168"/>
      <c r="AR33" s="168"/>
      <c r="AS33" s="93" t="n">
        <v>0</v>
      </c>
      <c r="AT33" s="168"/>
      <c r="AU33" s="93" t="n">
        <v>0</v>
      </c>
      <c r="AV33" s="168"/>
      <c r="AW33" s="168"/>
      <c r="AX33" s="93"/>
      <c r="AY33" s="168"/>
      <c r="AZ33" s="93"/>
      <c r="BA33" s="168"/>
      <c r="BB33" s="168"/>
      <c r="BC33" s="168"/>
    </row>
    <row r="34" customFormat="false" ht="43.5" hidden="false" customHeight="true" outlineLevel="0" collapsed="false">
      <c r="A34" s="46" t="s">
        <v>64</v>
      </c>
      <c r="B34" s="47" t="s">
        <v>65</v>
      </c>
      <c r="C34" s="22"/>
      <c r="D34" s="168"/>
      <c r="E34" s="201" t="s">
        <v>175</v>
      </c>
      <c r="F34" s="201" t="s">
        <v>175</v>
      </c>
      <c r="G34" s="201" t="s">
        <v>175</v>
      </c>
      <c r="H34" s="201" t="s">
        <v>175</v>
      </c>
      <c r="I34" s="201" t="s">
        <v>175</v>
      </c>
      <c r="J34" s="93" t="n">
        <v>0</v>
      </c>
      <c r="K34" s="168"/>
      <c r="L34" s="93" t="n">
        <v>0</v>
      </c>
      <c r="M34" s="168"/>
      <c r="N34" s="168"/>
      <c r="O34" s="93" t="n">
        <v>0</v>
      </c>
      <c r="P34" s="168"/>
      <c r="Q34" s="93" t="n">
        <v>0</v>
      </c>
      <c r="R34" s="168"/>
      <c r="S34" s="168"/>
      <c r="T34" s="93" t="n">
        <v>0</v>
      </c>
      <c r="U34" s="168"/>
      <c r="V34" s="93" t="n">
        <v>0</v>
      </c>
      <c r="W34" s="168"/>
      <c r="X34" s="168"/>
      <c r="Y34" s="201" t="n">
        <v>0</v>
      </c>
      <c r="Z34" s="201" t="s">
        <v>175</v>
      </c>
      <c r="AA34" s="201" t="s">
        <v>175</v>
      </c>
      <c r="AB34" s="201" t="s">
        <v>175</v>
      </c>
      <c r="AC34" s="201" t="s">
        <v>175</v>
      </c>
      <c r="AD34" s="93" t="n">
        <v>0</v>
      </c>
      <c r="AE34" s="168"/>
      <c r="AF34" s="93" t="n">
        <v>0</v>
      </c>
      <c r="AG34" s="168"/>
      <c r="AH34" s="168"/>
      <c r="AI34" s="93" t="n">
        <v>0</v>
      </c>
      <c r="AJ34" s="168"/>
      <c r="AK34" s="93" t="n">
        <v>0</v>
      </c>
      <c r="AL34" s="168"/>
      <c r="AM34" s="168"/>
      <c r="AN34" s="93" t="n">
        <v>0</v>
      </c>
      <c r="AO34" s="168"/>
      <c r="AP34" s="93" t="n">
        <v>0</v>
      </c>
      <c r="AQ34" s="168"/>
      <c r="AR34" s="168"/>
      <c r="AS34" s="93" t="n">
        <v>0</v>
      </c>
      <c r="AT34" s="168"/>
      <c r="AU34" s="93" t="n">
        <v>0</v>
      </c>
      <c r="AV34" s="168"/>
      <c r="AW34" s="168"/>
      <c r="AX34" s="93"/>
      <c r="AY34" s="168"/>
      <c r="AZ34" s="93"/>
      <c r="BA34" s="168"/>
      <c r="BB34" s="168"/>
      <c r="BC34" s="168"/>
    </row>
    <row r="35" customFormat="false" ht="15.75" hidden="false" customHeight="true" outlineLevel="0" collapsed="false">
      <c r="A35" s="46" t="s">
        <v>66</v>
      </c>
      <c r="B35" s="50" t="s">
        <v>67</v>
      </c>
      <c r="C35" s="44" t="s">
        <v>68</v>
      </c>
      <c r="D35" s="168"/>
      <c r="E35" s="201" t="s">
        <v>175</v>
      </c>
      <c r="F35" s="201" t="s">
        <v>175</v>
      </c>
      <c r="G35" s="201" t="s">
        <v>175</v>
      </c>
      <c r="H35" s="201" t="s">
        <v>175</v>
      </c>
      <c r="I35" s="201" t="s">
        <v>175</v>
      </c>
      <c r="J35" s="93" t="n">
        <v>0</v>
      </c>
      <c r="K35" s="168"/>
      <c r="L35" s="93" t="n">
        <v>0</v>
      </c>
      <c r="M35" s="168"/>
      <c r="N35" s="168"/>
      <c r="O35" s="93" t="n">
        <v>0</v>
      </c>
      <c r="P35" s="168"/>
      <c r="Q35" s="93" t="n">
        <v>0</v>
      </c>
      <c r="R35" s="168"/>
      <c r="S35" s="168"/>
      <c r="T35" s="93" t="n">
        <v>0</v>
      </c>
      <c r="U35" s="168"/>
      <c r="V35" s="93" t="n">
        <v>0</v>
      </c>
      <c r="W35" s="168"/>
      <c r="X35" s="168"/>
      <c r="Y35" s="201" t="s">
        <v>175</v>
      </c>
      <c r="Z35" s="201" t="s">
        <v>175</v>
      </c>
      <c r="AA35" s="201" t="s">
        <v>175</v>
      </c>
      <c r="AB35" s="201" t="s">
        <v>175</v>
      </c>
      <c r="AC35" s="201" t="s">
        <v>175</v>
      </c>
      <c r="AD35" s="93" t="n">
        <v>0</v>
      </c>
      <c r="AE35" s="168"/>
      <c r="AF35" s="93" t="n">
        <v>0</v>
      </c>
      <c r="AG35" s="168"/>
      <c r="AH35" s="168"/>
      <c r="AI35" s="93" t="n">
        <v>0</v>
      </c>
      <c r="AJ35" s="168"/>
      <c r="AK35" s="93" t="n">
        <v>0</v>
      </c>
      <c r="AL35" s="168"/>
      <c r="AM35" s="168"/>
      <c r="AN35" s="93" t="n">
        <v>0</v>
      </c>
      <c r="AO35" s="168"/>
      <c r="AP35" s="93" t="n">
        <v>0</v>
      </c>
      <c r="AQ35" s="168"/>
      <c r="AR35" s="168"/>
      <c r="AS35" s="93" t="n">
        <v>0</v>
      </c>
      <c r="AT35" s="168"/>
      <c r="AU35" s="93" t="n">
        <v>0</v>
      </c>
      <c r="AV35" s="168"/>
      <c r="AW35" s="168"/>
      <c r="AX35" s="93"/>
      <c r="AY35" s="168"/>
      <c r="AZ35" s="93"/>
      <c r="BA35" s="168"/>
      <c r="BB35" s="168"/>
      <c r="BC35" s="168"/>
    </row>
    <row r="36" customFormat="false" ht="15.75" hidden="false" customHeight="true" outlineLevel="0" collapsed="false">
      <c r="A36" s="46" t="s">
        <v>69</v>
      </c>
      <c r="B36" s="50" t="s">
        <v>70</v>
      </c>
      <c r="C36" s="44" t="s">
        <v>71</v>
      </c>
      <c r="D36" s="168"/>
      <c r="E36" s="201" t="s">
        <v>175</v>
      </c>
      <c r="F36" s="201" t="s">
        <v>175</v>
      </c>
      <c r="G36" s="201" t="s">
        <v>175</v>
      </c>
      <c r="H36" s="201" t="s">
        <v>175</v>
      </c>
      <c r="I36" s="201" t="s">
        <v>175</v>
      </c>
      <c r="J36" s="93" t="n">
        <v>0</v>
      </c>
      <c r="K36" s="168"/>
      <c r="L36" s="93" t="n">
        <v>0</v>
      </c>
      <c r="M36" s="168"/>
      <c r="N36" s="168"/>
      <c r="O36" s="93" t="n">
        <v>0</v>
      </c>
      <c r="P36" s="168"/>
      <c r="Q36" s="93" t="n">
        <v>0</v>
      </c>
      <c r="R36" s="168"/>
      <c r="S36" s="168"/>
      <c r="T36" s="93" t="n">
        <v>0</v>
      </c>
      <c r="U36" s="168"/>
      <c r="V36" s="93" t="n">
        <v>0</v>
      </c>
      <c r="W36" s="168"/>
      <c r="X36" s="168"/>
      <c r="Y36" s="201" t="s">
        <v>175</v>
      </c>
      <c r="Z36" s="201" t="s">
        <v>175</v>
      </c>
      <c r="AA36" s="201" t="s">
        <v>175</v>
      </c>
      <c r="AB36" s="201" t="s">
        <v>175</v>
      </c>
      <c r="AC36" s="201" t="s">
        <v>175</v>
      </c>
      <c r="AD36" s="93" t="n">
        <v>0</v>
      </c>
      <c r="AE36" s="168"/>
      <c r="AF36" s="93" t="n">
        <v>0</v>
      </c>
      <c r="AG36" s="168"/>
      <c r="AH36" s="168"/>
      <c r="AI36" s="93" t="n">
        <v>0</v>
      </c>
      <c r="AJ36" s="168"/>
      <c r="AK36" s="93" t="n">
        <v>0</v>
      </c>
      <c r="AL36" s="168"/>
      <c r="AM36" s="168"/>
      <c r="AN36" s="93" t="n">
        <v>0</v>
      </c>
      <c r="AO36" s="168"/>
      <c r="AP36" s="93" t="n">
        <v>0</v>
      </c>
      <c r="AQ36" s="168"/>
      <c r="AR36" s="168"/>
      <c r="AS36" s="93" t="n">
        <v>0</v>
      </c>
      <c r="AT36" s="168"/>
      <c r="AU36" s="93" t="n">
        <v>0</v>
      </c>
      <c r="AV36" s="168"/>
      <c r="AW36" s="168"/>
      <c r="AX36" s="93"/>
      <c r="AY36" s="168"/>
      <c r="AZ36" s="93"/>
      <c r="BA36" s="168"/>
      <c r="BB36" s="168"/>
      <c r="BC36" s="168"/>
    </row>
    <row r="37" customFormat="false" ht="15.75" hidden="false" customHeight="true" outlineLevel="0" collapsed="false">
      <c r="A37" s="46" t="s">
        <v>72</v>
      </c>
      <c r="B37" s="50" t="s">
        <v>73</v>
      </c>
      <c r="C37" s="44" t="s">
        <v>74</v>
      </c>
      <c r="D37" s="168"/>
      <c r="E37" s="201" t="s">
        <v>175</v>
      </c>
      <c r="F37" s="201" t="s">
        <v>175</v>
      </c>
      <c r="G37" s="201" t="s">
        <v>175</v>
      </c>
      <c r="H37" s="201" t="s">
        <v>175</v>
      </c>
      <c r="I37" s="201" t="s">
        <v>175</v>
      </c>
      <c r="J37" s="93" t="n">
        <v>0</v>
      </c>
      <c r="K37" s="168"/>
      <c r="L37" s="93" t="n">
        <v>0</v>
      </c>
      <c r="M37" s="168"/>
      <c r="N37" s="168"/>
      <c r="O37" s="93" t="n">
        <v>0</v>
      </c>
      <c r="P37" s="168"/>
      <c r="Q37" s="93" t="n">
        <v>0</v>
      </c>
      <c r="R37" s="168"/>
      <c r="S37" s="168"/>
      <c r="T37" s="93" t="n">
        <v>0</v>
      </c>
      <c r="U37" s="168"/>
      <c r="V37" s="93" t="n">
        <v>0</v>
      </c>
      <c r="W37" s="168"/>
      <c r="X37" s="168"/>
      <c r="Y37" s="201" t="s">
        <v>175</v>
      </c>
      <c r="Z37" s="201" t="s">
        <v>175</v>
      </c>
      <c r="AA37" s="201" t="s">
        <v>175</v>
      </c>
      <c r="AB37" s="201" t="s">
        <v>175</v>
      </c>
      <c r="AC37" s="201" t="s">
        <v>175</v>
      </c>
      <c r="AD37" s="93" t="n">
        <v>0</v>
      </c>
      <c r="AE37" s="168"/>
      <c r="AF37" s="93" t="n">
        <v>0</v>
      </c>
      <c r="AG37" s="168"/>
      <c r="AH37" s="168"/>
      <c r="AI37" s="93" t="n">
        <v>0</v>
      </c>
      <c r="AJ37" s="168"/>
      <c r="AK37" s="93" t="n">
        <v>0</v>
      </c>
      <c r="AL37" s="168"/>
      <c r="AM37" s="168"/>
      <c r="AN37" s="93" t="n">
        <v>0</v>
      </c>
      <c r="AO37" s="168"/>
      <c r="AP37" s="93" t="n">
        <v>0</v>
      </c>
      <c r="AQ37" s="168"/>
      <c r="AR37" s="168"/>
      <c r="AS37" s="93" t="n">
        <v>0</v>
      </c>
      <c r="AT37" s="168"/>
      <c r="AU37" s="93" t="n">
        <v>0</v>
      </c>
      <c r="AV37" s="168"/>
      <c r="AW37" s="168"/>
      <c r="AX37" s="93"/>
      <c r="AY37" s="168"/>
      <c r="AZ37" s="93"/>
      <c r="BA37" s="168"/>
      <c r="BB37" s="168"/>
      <c r="BC37" s="168"/>
    </row>
    <row r="38" customFormat="false" ht="15.75" hidden="false" customHeight="true" outlineLevel="0" collapsed="false">
      <c r="A38" s="46" t="s">
        <v>75</v>
      </c>
      <c r="B38" s="50" t="s">
        <v>76</v>
      </c>
      <c r="C38" s="44" t="s">
        <v>77</v>
      </c>
      <c r="D38" s="168"/>
      <c r="E38" s="201" t="s">
        <v>175</v>
      </c>
      <c r="F38" s="201" t="s">
        <v>175</v>
      </c>
      <c r="G38" s="201" t="s">
        <v>175</v>
      </c>
      <c r="H38" s="201" t="s">
        <v>175</v>
      </c>
      <c r="I38" s="201" t="s">
        <v>175</v>
      </c>
      <c r="J38" s="93" t="n">
        <v>0</v>
      </c>
      <c r="K38" s="168"/>
      <c r="L38" s="93" t="n">
        <v>0</v>
      </c>
      <c r="M38" s="168"/>
      <c r="N38" s="168"/>
      <c r="O38" s="93" t="n">
        <v>0</v>
      </c>
      <c r="P38" s="168"/>
      <c r="Q38" s="93" t="n">
        <v>0</v>
      </c>
      <c r="R38" s="168"/>
      <c r="S38" s="168"/>
      <c r="T38" s="93" t="n">
        <v>0</v>
      </c>
      <c r="U38" s="168"/>
      <c r="V38" s="93" t="n">
        <v>0</v>
      </c>
      <c r="W38" s="168"/>
      <c r="X38" s="168"/>
      <c r="Y38" s="201" t="s">
        <v>175</v>
      </c>
      <c r="Z38" s="201" t="s">
        <v>175</v>
      </c>
      <c r="AA38" s="201" t="s">
        <v>175</v>
      </c>
      <c r="AB38" s="201" t="s">
        <v>175</v>
      </c>
      <c r="AC38" s="201" t="s">
        <v>175</v>
      </c>
      <c r="AD38" s="93" t="n">
        <v>0</v>
      </c>
      <c r="AE38" s="168"/>
      <c r="AF38" s="93" t="n">
        <v>0</v>
      </c>
      <c r="AG38" s="168"/>
      <c r="AH38" s="168"/>
      <c r="AI38" s="93" t="n">
        <v>0</v>
      </c>
      <c r="AJ38" s="168"/>
      <c r="AK38" s="93" t="n">
        <v>0</v>
      </c>
      <c r="AL38" s="168"/>
      <c r="AM38" s="168"/>
      <c r="AN38" s="93" t="n">
        <v>0</v>
      </c>
      <c r="AO38" s="168"/>
      <c r="AP38" s="93" t="n">
        <v>0</v>
      </c>
      <c r="AQ38" s="168"/>
      <c r="AR38" s="168"/>
      <c r="AS38" s="93" t="n">
        <v>0</v>
      </c>
      <c r="AT38" s="168"/>
      <c r="AU38" s="93" t="n">
        <v>0</v>
      </c>
      <c r="AV38" s="168"/>
      <c r="AW38" s="168"/>
      <c r="AX38" s="93"/>
      <c r="AY38" s="168"/>
      <c r="AZ38" s="93"/>
      <c r="BA38" s="168"/>
      <c r="BB38" s="168"/>
      <c r="BC38" s="168"/>
    </row>
    <row r="39" customFormat="false" ht="15.75" hidden="false" customHeight="true" outlineLevel="0" collapsed="false">
      <c r="A39" s="46" t="s">
        <v>78</v>
      </c>
      <c r="B39" s="50" t="s">
        <v>79</v>
      </c>
      <c r="C39" s="44" t="s">
        <v>80</v>
      </c>
      <c r="D39" s="168"/>
      <c r="E39" s="201" t="s">
        <v>175</v>
      </c>
      <c r="F39" s="201" t="s">
        <v>175</v>
      </c>
      <c r="G39" s="201" t="s">
        <v>175</v>
      </c>
      <c r="H39" s="201" t="s">
        <v>175</v>
      </c>
      <c r="I39" s="201" t="s">
        <v>175</v>
      </c>
      <c r="J39" s="93" t="n">
        <v>0</v>
      </c>
      <c r="K39" s="168"/>
      <c r="L39" s="93" t="n">
        <v>0</v>
      </c>
      <c r="M39" s="168"/>
      <c r="N39" s="168"/>
      <c r="O39" s="93" t="n">
        <v>0</v>
      </c>
      <c r="P39" s="168"/>
      <c r="Q39" s="93" t="n">
        <v>0</v>
      </c>
      <c r="R39" s="168"/>
      <c r="S39" s="168"/>
      <c r="T39" s="93" t="n">
        <v>0</v>
      </c>
      <c r="U39" s="168"/>
      <c r="V39" s="93" t="n">
        <v>0</v>
      </c>
      <c r="W39" s="168"/>
      <c r="X39" s="168"/>
      <c r="Y39" s="201" t="s">
        <v>175</v>
      </c>
      <c r="Z39" s="201" t="s">
        <v>175</v>
      </c>
      <c r="AA39" s="201" t="s">
        <v>175</v>
      </c>
      <c r="AB39" s="201" t="s">
        <v>175</v>
      </c>
      <c r="AC39" s="201" t="s">
        <v>175</v>
      </c>
      <c r="AD39" s="93" t="n">
        <v>0</v>
      </c>
      <c r="AE39" s="168"/>
      <c r="AF39" s="93" t="n">
        <v>0</v>
      </c>
      <c r="AG39" s="168"/>
      <c r="AH39" s="168"/>
      <c r="AI39" s="93" t="n">
        <v>0</v>
      </c>
      <c r="AJ39" s="168"/>
      <c r="AK39" s="93" t="n">
        <v>0</v>
      </c>
      <c r="AL39" s="168"/>
      <c r="AM39" s="168"/>
      <c r="AN39" s="93" t="n">
        <v>0</v>
      </c>
      <c r="AO39" s="168"/>
      <c r="AP39" s="93" t="n">
        <v>0</v>
      </c>
      <c r="AQ39" s="168"/>
      <c r="AR39" s="168"/>
      <c r="AS39" s="93" t="n">
        <v>0</v>
      </c>
      <c r="AT39" s="168"/>
      <c r="AU39" s="93" t="n">
        <v>0</v>
      </c>
      <c r="AV39" s="168"/>
      <c r="AW39" s="168"/>
      <c r="AX39" s="93"/>
      <c r="AY39" s="168"/>
      <c r="AZ39" s="93"/>
      <c r="BA39" s="168"/>
      <c r="BB39" s="168"/>
      <c r="BC39" s="168"/>
    </row>
    <row r="40" customFormat="false" ht="15.75" hidden="false" customHeight="true" outlineLevel="0" collapsed="false">
      <c r="A40" s="46" t="s">
        <v>81</v>
      </c>
      <c r="B40" s="50" t="s">
        <v>82</v>
      </c>
      <c r="C40" s="44" t="s">
        <v>83</v>
      </c>
      <c r="D40" s="168"/>
      <c r="E40" s="201" t="s">
        <v>175</v>
      </c>
      <c r="F40" s="201" t="s">
        <v>175</v>
      </c>
      <c r="G40" s="201" t="s">
        <v>175</v>
      </c>
      <c r="H40" s="201" t="s">
        <v>175</v>
      </c>
      <c r="I40" s="201" t="s">
        <v>175</v>
      </c>
      <c r="J40" s="93" t="n">
        <v>0</v>
      </c>
      <c r="K40" s="168"/>
      <c r="L40" s="93" t="n">
        <v>0</v>
      </c>
      <c r="M40" s="168"/>
      <c r="N40" s="168"/>
      <c r="O40" s="93" t="n">
        <v>0</v>
      </c>
      <c r="P40" s="168"/>
      <c r="Q40" s="93" t="n">
        <v>0</v>
      </c>
      <c r="R40" s="168"/>
      <c r="S40" s="168"/>
      <c r="T40" s="93" t="n">
        <v>0</v>
      </c>
      <c r="U40" s="168"/>
      <c r="V40" s="93" t="n">
        <v>0</v>
      </c>
      <c r="W40" s="168"/>
      <c r="X40" s="168"/>
      <c r="Y40" s="201" t="n">
        <v>0</v>
      </c>
      <c r="Z40" s="201" t="s">
        <v>175</v>
      </c>
      <c r="AA40" s="201" t="s">
        <v>175</v>
      </c>
      <c r="AB40" s="201" t="s">
        <v>175</v>
      </c>
      <c r="AC40" s="201" t="s">
        <v>175</v>
      </c>
      <c r="AD40" s="93" t="n">
        <v>0</v>
      </c>
      <c r="AE40" s="168"/>
      <c r="AF40" s="93" t="n">
        <v>0</v>
      </c>
      <c r="AG40" s="168"/>
      <c r="AH40" s="168"/>
      <c r="AI40" s="93" t="n">
        <v>0</v>
      </c>
      <c r="AJ40" s="168"/>
      <c r="AK40" s="93" t="n">
        <v>0</v>
      </c>
      <c r="AL40" s="168"/>
      <c r="AM40" s="168"/>
      <c r="AN40" s="93" t="n">
        <v>0</v>
      </c>
      <c r="AO40" s="168"/>
      <c r="AP40" s="93" t="n">
        <v>0</v>
      </c>
      <c r="AQ40" s="168"/>
      <c r="AR40" s="168"/>
      <c r="AS40" s="93" t="n">
        <v>0</v>
      </c>
      <c r="AT40" s="168"/>
      <c r="AU40" s="93" t="n">
        <v>0</v>
      </c>
      <c r="AV40" s="168"/>
      <c r="AW40" s="168"/>
      <c r="AX40" s="93"/>
      <c r="AY40" s="168"/>
      <c r="AZ40" s="93"/>
      <c r="BA40" s="168"/>
      <c r="BB40" s="168"/>
      <c r="BC40" s="168"/>
    </row>
    <row r="41" customFormat="false" ht="57.75" hidden="false" customHeight="true" outlineLevel="0" collapsed="false">
      <c r="A41" s="53" t="s">
        <v>84</v>
      </c>
      <c r="B41" s="54" t="s">
        <v>85</v>
      </c>
      <c r="C41" s="39"/>
      <c r="D41" s="168"/>
      <c r="E41" s="201" t="s">
        <v>175</v>
      </c>
      <c r="F41" s="201" t="s">
        <v>175</v>
      </c>
      <c r="G41" s="202" t="n">
        <f aca="false">G42</f>
        <v>3.46</v>
      </c>
      <c r="H41" s="201" t="s">
        <v>175</v>
      </c>
      <c r="I41" s="201" t="s">
        <v>175</v>
      </c>
      <c r="J41" s="93" t="n">
        <v>0</v>
      </c>
      <c r="K41" s="168"/>
      <c r="L41" s="93" t="n">
        <v>0</v>
      </c>
      <c r="M41" s="168"/>
      <c r="N41" s="168"/>
      <c r="O41" s="93" t="n">
        <v>0</v>
      </c>
      <c r="P41" s="168"/>
      <c r="Q41" s="93" t="n">
        <v>0</v>
      </c>
      <c r="R41" s="168"/>
      <c r="S41" s="168"/>
      <c r="T41" s="93" t="n">
        <v>0</v>
      </c>
      <c r="U41" s="168"/>
      <c r="V41" s="93" t="n">
        <v>0</v>
      </c>
      <c r="W41" s="168"/>
      <c r="X41" s="168"/>
      <c r="Y41" s="201" t="s">
        <v>175</v>
      </c>
      <c r="Z41" s="201" t="s">
        <v>175</v>
      </c>
      <c r="AA41" s="202" t="n">
        <f aca="false">AA42</f>
        <v>3.46</v>
      </c>
      <c r="AB41" s="201" t="s">
        <v>175</v>
      </c>
      <c r="AC41" s="201" t="s">
        <v>175</v>
      </c>
      <c r="AD41" s="93" t="n">
        <v>0</v>
      </c>
      <c r="AE41" s="168"/>
      <c r="AF41" s="93" t="n">
        <v>0</v>
      </c>
      <c r="AG41" s="168"/>
      <c r="AH41" s="168"/>
      <c r="AI41" s="93" t="n">
        <v>0</v>
      </c>
      <c r="AJ41" s="168"/>
      <c r="AK41" s="93" t="n">
        <v>0</v>
      </c>
      <c r="AL41" s="168"/>
      <c r="AM41" s="168"/>
      <c r="AN41" s="93" t="n">
        <v>0</v>
      </c>
      <c r="AO41" s="168"/>
      <c r="AP41" s="93" t="n">
        <v>0</v>
      </c>
      <c r="AQ41" s="168"/>
      <c r="AR41" s="168"/>
      <c r="AS41" s="93" t="n">
        <v>0</v>
      </c>
      <c r="AT41" s="168"/>
      <c r="AU41" s="93" t="n">
        <v>0</v>
      </c>
      <c r="AV41" s="168"/>
      <c r="AW41" s="168"/>
      <c r="AX41" s="93"/>
      <c r="AY41" s="168"/>
      <c r="AZ41" s="93"/>
      <c r="BA41" s="168"/>
      <c r="BB41" s="168"/>
      <c r="BC41" s="168"/>
    </row>
    <row r="42" customFormat="false" ht="43.5" hidden="false" customHeight="true" outlineLevel="0" collapsed="false">
      <c r="A42" s="53" t="s">
        <v>86</v>
      </c>
      <c r="B42" s="55" t="s">
        <v>87</v>
      </c>
      <c r="C42" s="39"/>
      <c r="D42" s="168"/>
      <c r="E42" s="201" t="s">
        <v>175</v>
      </c>
      <c r="F42" s="201" t="s">
        <v>175</v>
      </c>
      <c r="G42" s="202" t="n">
        <f aca="false">G48+G51</f>
        <v>3.46</v>
      </c>
      <c r="H42" s="201" t="s">
        <v>175</v>
      </c>
      <c r="I42" s="201" t="s">
        <v>175</v>
      </c>
      <c r="J42" s="93" t="n">
        <v>0</v>
      </c>
      <c r="K42" s="168"/>
      <c r="L42" s="93" t="n">
        <v>0</v>
      </c>
      <c r="M42" s="168"/>
      <c r="N42" s="168"/>
      <c r="O42" s="93" t="n">
        <v>0</v>
      </c>
      <c r="P42" s="168"/>
      <c r="Q42" s="93" t="n">
        <v>0</v>
      </c>
      <c r="R42" s="168"/>
      <c r="S42" s="168"/>
      <c r="T42" s="93" t="n">
        <v>0</v>
      </c>
      <c r="U42" s="168"/>
      <c r="V42" s="93" t="n">
        <v>0</v>
      </c>
      <c r="W42" s="168"/>
      <c r="X42" s="168"/>
      <c r="Y42" s="201" t="s">
        <v>175</v>
      </c>
      <c r="Z42" s="201" t="s">
        <v>175</v>
      </c>
      <c r="AA42" s="202" t="n">
        <f aca="false">AA48+AA51</f>
        <v>3.46</v>
      </c>
      <c r="AB42" s="201" t="s">
        <v>175</v>
      </c>
      <c r="AC42" s="201" t="s">
        <v>175</v>
      </c>
      <c r="AD42" s="93" t="n">
        <v>0</v>
      </c>
      <c r="AE42" s="168"/>
      <c r="AF42" s="93" t="n">
        <v>0</v>
      </c>
      <c r="AG42" s="168"/>
      <c r="AH42" s="168"/>
      <c r="AI42" s="93" t="n">
        <v>0</v>
      </c>
      <c r="AJ42" s="168"/>
      <c r="AK42" s="93" t="n">
        <v>0</v>
      </c>
      <c r="AL42" s="168"/>
      <c r="AM42" s="168"/>
      <c r="AN42" s="93" t="n">
        <v>0</v>
      </c>
      <c r="AO42" s="168"/>
      <c r="AP42" s="93" t="n">
        <v>0</v>
      </c>
      <c r="AQ42" s="168"/>
      <c r="AR42" s="168"/>
      <c r="AS42" s="93" t="n">
        <v>0</v>
      </c>
      <c r="AT42" s="168"/>
      <c r="AU42" s="93" t="n">
        <v>0</v>
      </c>
      <c r="AV42" s="168"/>
      <c r="AW42" s="168"/>
      <c r="AX42" s="93"/>
      <c r="AY42" s="168"/>
      <c r="AZ42" s="93"/>
      <c r="BA42" s="168"/>
      <c r="BB42" s="168"/>
      <c r="BC42" s="168"/>
    </row>
    <row r="43" customFormat="false" ht="15.75" hidden="false" customHeight="true" outlineLevel="0" collapsed="false">
      <c r="A43" s="31" t="s">
        <v>88</v>
      </c>
      <c r="B43" s="50" t="s">
        <v>89</v>
      </c>
      <c r="C43" s="44" t="s">
        <v>90</v>
      </c>
      <c r="D43" s="168"/>
      <c r="E43" s="201" t="s">
        <v>175</v>
      </c>
      <c r="F43" s="201" t="s">
        <v>175</v>
      </c>
      <c r="G43" s="201" t="s">
        <v>175</v>
      </c>
      <c r="H43" s="201" t="s">
        <v>175</v>
      </c>
      <c r="I43" s="201" t="s">
        <v>175</v>
      </c>
      <c r="J43" s="93" t="n">
        <v>0</v>
      </c>
      <c r="K43" s="168"/>
      <c r="L43" s="93" t="n">
        <v>0</v>
      </c>
      <c r="M43" s="168"/>
      <c r="N43" s="168"/>
      <c r="O43" s="93" t="n">
        <v>0</v>
      </c>
      <c r="P43" s="168"/>
      <c r="Q43" s="93" t="n">
        <v>0</v>
      </c>
      <c r="R43" s="168"/>
      <c r="S43" s="168"/>
      <c r="T43" s="93" t="n">
        <v>0</v>
      </c>
      <c r="U43" s="168"/>
      <c r="V43" s="93" t="n">
        <v>0</v>
      </c>
      <c r="W43" s="168"/>
      <c r="X43" s="168"/>
      <c r="Y43" s="201" t="s">
        <v>175</v>
      </c>
      <c r="Z43" s="201" t="s">
        <v>175</v>
      </c>
      <c r="AA43" s="201" t="s">
        <v>175</v>
      </c>
      <c r="AB43" s="201" t="s">
        <v>175</v>
      </c>
      <c r="AC43" s="201" t="s">
        <v>175</v>
      </c>
      <c r="AD43" s="93" t="n">
        <v>0</v>
      </c>
      <c r="AE43" s="168"/>
      <c r="AF43" s="93" t="n">
        <v>0</v>
      </c>
      <c r="AG43" s="168"/>
      <c r="AH43" s="168"/>
      <c r="AI43" s="93" t="n">
        <v>0</v>
      </c>
      <c r="AJ43" s="168"/>
      <c r="AK43" s="93" t="n">
        <v>0</v>
      </c>
      <c r="AL43" s="168"/>
      <c r="AM43" s="168"/>
      <c r="AN43" s="93" t="n">
        <v>0</v>
      </c>
      <c r="AO43" s="168"/>
      <c r="AP43" s="93" t="n">
        <v>0</v>
      </c>
      <c r="AQ43" s="168"/>
      <c r="AR43" s="168"/>
      <c r="AS43" s="93" t="n">
        <v>0</v>
      </c>
      <c r="AT43" s="168"/>
      <c r="AU43" s="93" t="n">
        <v>0</v>
      </c>
      <c r="AV43" s="168"/>
      <c r="AW43" s="168"/>
      <c r="AX43" s="93"/>
      <c r="AY43" s="168"/>
      <c r="AZ43" s="93"/>
      <c r="BA43" s="168"/>
      <c r="BB43" s="168"/>
      <c r="BC43" s="168"/>
    </row>
    <row r="44" customFormat="false" ht="15.75" hidden="false" customHeight="true" outlineLevel="0" collapsed="false">
      <c r="A44" s="31" t="s">
        <v>91</v>
      </c>
      <c r="B44" s="50" t="s">
        <v>92</v>
      </c>
      <c r="C44" s="44" t="s">
        <v>93</v>
      </c>
      <c r="D44" s="168"/>
      <c r="E44" s="201" t="s">
        <v>175</v>
      </c>
      <c r="F44" s="201" t="s">
        <v>175</v>
      </c>
      <c r="G44" s="201" t="s">
        <v>175</v>
      </c>
      <c r="H44" s="201" t="s">
        <v>175</v>
      </c>
      <c r="I44" s="201" t="s">
        <v>175</v>
      </c>
      <c r="J44" s="93" t="n">
        <v>0</v>
      </c>
      <c r="K44" s="168"/>
      <c r="L44" s="93" t="n">
        <v>0</v>
      </c>
      <c r="M44" s="168"/>
      <c r="N44" s="168"/>
      <c r="O44" s="93" t="n">
        <v>0</v>
      </c>
      <c r="P44" s="168"/>
      <c r="Q44" s="93" t="n">
        <v>0</v>
      </c>
      <c r="R44" s="168"/>
      <c r="S44" s="168"/>
      <c r="T44" s="93" t="n">
        <v>0</v>
      </c>
      <c r="U44" s="168"/>
      <c r="V44" s="93" t="n">
        <v>0</v>
      </c>
      <c r="W44" s="168"/>
      <c r="X44" s="168"/>
      <c r="Y44" s="201" t="s">
        <v>175</v>
      </c>
      <c r="Z44" s="201" t="s">
        <v>175</v>
      </c>
      <c r="AA44" s="201" t="s">
        <v>175</v>
      </c>
      <c r="AB44" s="201" t="s">
        <v>175</v>
      </c>
      <c r="AC44" s="201" t="s">
        <v>175</v>
      </c>
      <c r="AD44" s="93" t="n">
        <v>0</v>
      </c>
      <c r="AE44" s="168"/>
      <c r="AF44" s="93" t="n">
        <v>0</v>
      </c>
      <c r="AG44" s="168"/>
      <c r="AH44" s="168"/>
      <c r="AI44" s="93" t="n">
        <v>0</v>
      </c>
      <c r="AJ44" s="168"/>
      <c r="AK44" s="93" t="n">
        <v>0</v>
      </c>
      <c r="AL44" s="168"/>
      <c r="AM44" s="168"/>
      <c r="AN44" s="93" t="n">
        <v>0</v>
      </c>
      <c r="AO44" s="168"/>
      <c r="AP44" s="93" t="n">
        <v>0</v>
      </c>
      <c r="AQ44" s="168"/>
      <c r="AR44" s="168"/>
      <c r="AS44" s="93" t="n">
        <v>0</v>
      </c>
      <c r="AT44" s="168"/>
      <c r="AU44" s="93" t="n">
        <v>0</v>
      </c>
      <c r="AV44" s="168"/>
      <c r="AW44" s="168"/>
      <c r="AX44" s="93"/>
      <c r="AY44" s="168"/>
      <c r="AZ44" s="93"/>
      <c r="BA44" s="168"/>
      <c r="BB44" s="168"/>
      <c r="BC44" s="168"/>
    </row>
    <row r="45" customFormat="false" ht="15.75" hidden="false" customHeight="true" outlineLevel="0" collapsed="false">
      <c r="A45" s="31" t="s">
        <v>94</v>
      </c>
      <c r="B45" s="50" t="s">
        <v>95</v>
      </c>
      <c r="C45" s="44" t="s">
        <v>96</v>
      </c>
      <c r="D45" s="168"/>
      <c r="E45" s="201" t="s">
        <v>175</v>
      </c>
      <c r="F45" s="201" t="s">
        <v>175</v>
      </c>
      <c r="G45" s="201" t="s">
        <v>175</v>
      </c>
      <c r="H45" s="201" t="s">
        <v>175</v>
      </c>
      <c r="I45" s="201" t="s">
        <v>175</v>
      </c>
      <c r="J45" s="93" t="n">
        <v>0</v>
      </c>
      <c r="K45" s="168"/>
      <c r="L45" s="93" t="n">
        <v>0</v>
      </c>
      <c r="M45" s="168"/>
      <c r="N45" s="168"/>
      <c r="O45" s="93" t="n">
        <v>0</v>
      </c>
      <c r="P45" s="168"/>
      <c r="Q45" s="93" t="n">
        <v>0</v>
      </c>
      <c r="R45" s="168"/>
      <c r="S45" s="168"/>
      <c r="T45" s="93" t="n">
        <v>0</v>
      </c>
      <c r="U45" s="168"/>
      <c r="V45" s="93" t="n">
        <v>0</v>
      </c>
      <c r="W45" s="168"/>
      <c r="X45" s="168"/>
      <c r="Y45" s="201" t="s">
        <v>175</v>
      </c>
      <c r="Z45" s="201" t="s">
        <v>175</v>
      </c>
      <c r="AA45" s="201" t="s">
        <v>175</v>
      </c>
      <c r="AB45" s="201" t="s">
        <v>175</v>
      </c>
      <c r="AC45" s="201" t="s">
        <v>175</v>
      </c>
      <c r="AD45" s="93" t="n">
        <v>0</v>
      </c>
      <c r="AE45" s="168"/>
      <c r="AF45" s="93" t="n">
        <v>0</v>
      </c>
      <c r="AG45" s="168"/>
      <c r="AH45" s="168"/>
      <c r="AI45" s="93" t="n">
        <v>0</v>
      </c>
      <c r="AJ45" s="168"/>
      <c r="AK45" s="93" t="n">
        <v>0</v>
      </c>
      <c r="AL45" s="168"/>
      <c r="AM45" s="168"/>
      <c r="AN45" s="93" t="n">
        <v>0</v>
      </c>
      <c r="AO45" s="168"/>
      <c r="AP45" s="93" t="n">
        <v>0</v>
      </c>
      <c r="AQ45" s="168"/>
      <c r="AR45" s="168"/>
      <c r="AS45" s="93" t="n">
        <v>0</v>
      </c>
      <c r="AT45" s="168"/>
      <c r="AU45" s="93" t="n">
        <v>0</v>
      </c>
      <c r="AV45" s="168"/>
      <c r="AW45" s="168"/>
      <c r="AX45" s="93"/>
      <c r="AY45" s="168"/>
      <c r="AZ45" s="93"/>
      <c r="BA45" s="168"/>
      <c r="BB45" s="168"/>
      <c r="BC45" s="168"/>
    </row>
    <row r="46" customFormat="false" ht="15.75" hidden="false" customHeight="true" outlineLevel="0" collapsed="false">
      <c r="A46" s="31" t="s">
        <v>97</v>
      </c>
      <c r="B46" s="50" t="s">
        <v>98</v>
      </c>
      <c r="C46" s="44" t="s">
        <v>99</v>
      </c>
      <c r="D46" s="168"/>
      <c r="E46" s="201" t="s">
        <v>175</v>
      </c>
      <c r="F46" s="201" t="s">
        <v>175</v>
      </c>
      <c r="G46" s="201" t="s">
        <v>175</v>
      </c>
      <c r="H46" s="201" t="s">
        <v>175</v>
      </c>
      <c r="I46" s="201" t="s">
        <v>175</v>
      </c>
      <c r="J46" s="93" t="n">
        <v>0</v>
      </c>
      <c r="K46" s="168"/>
      <c r="L46" s="93" t="n">
        <v>0</v>
      </c>
      <c r="M46" s="168"/>
      <c r="N46" s="168"/>
      <c r="O46" s="93" t="n">
        <v>0</v>
      </c>
      <c r="P46" s="168"/>
      <c r="Q46" s="93" t="n">
        <v>0</v>
      </c>
      <c r="R46" s="168"/>
      <c r="S46" s="168"/>
      <c r="T46" s="93" t="n">
        <v>0</v>
      </c>
      <c r="U46" s="168"/>
      <c r="V46" s="93" t="n">
        <v>0</v>
      </c>
      <c r="W46" s="168"/>
      <c r="X46" s="168"/>
      <c r="Y46" s="201" t="s">
        <v>175</v>
      </c>
      <c r="Z46" s="201" t="s">
        <v>175</v>
      </c>
      <c r="AA46" s="201" t="s">
        <v>175</v>
      </c>
      <c r="AB46" s="201" t="s">
        <v>175</v>
      </c>
      <c r="AC46" s="201" t="s">
        <v>175</v>
      </c>
      <c r="AD46" s="93" t="n">
        <v>0</v>
      </c>
      <c r="AE46" s="168"/>
      <c r="AF46" s="93" t="n">
        <v>0</v>
      </c>
      <c r="AG46" s="168"/>
      <c r="AH46" s="168"/>
      <c r="AI46" s="93" t="n">
        <v>0</v>
      </c>
      <c r="AJ46" s="168"/>
      <c r="AK46" s="93" t="n">
        <v>0</v>
      </c>
      <c r="AL46" s="168"/>
      <c r="AM46" s="168"/>
      <c r="AN46" s="93" t="n">
        <v>0</v>
      </c>
      <c r="AO46" s="168"/>
      <c r="AP46" s="93" t="n">
        <v>0</v>
      </c>
      <c r="AQ46" s="168"/>
      <c r="AR46" s="168"/>
      <c r="AS46" s="93" t="n">
        <v>0</v>
      </c>
      <c r="AT46" s="168"/>
      <c r="AU46" s="93" t="n">
        <v>0</v>
      </c>
      <c r="AV46" s="168"/>
      <c r="AW46" s="168"/>
      <c r="AX46" s="93"/>
      <c r="AY46" s="168"/>
      <c r="AZ46" s="93"/>
      <c r="BA46" s="168"/>
      <c r="BB46" s="168"/>
      <c r="BC46" s="168"/>
    </row>
    <row r="47" customFormat="false" ht="15.75" hidden="false" customHeight="true" outlineLevel="0" collapsed="false">
      <c r="A47" s="31" t="s">
        <v>100</v>
      </c>
      <c r="B47" s="50" t="s">
        <v>101</v>
      </c>
      <c r="C47" s="44" t="s">
        <v>102</v>
      </c>
      <c r="D47" s="168"/>
      <c r="E47" s="201" t="s">
        <v>175</v>
      </c>
      <c r="F47" s="201" t="s">
        <v>175</v>
      </c>
      <c r="G47" s="201" t="s">
        <v>175</v>
      </c>
      <c r="H47" s="201" t="s">
        <v>175</v>
      </c>
      <c r="I47" s="201" t="s">
        <v>175</v>
      </c>
      <c r="J47" s="93" t="n">
        <v>0</v>
      </c>
      <c r="K47" s="168"/>
      <c r="L47" s="93" t="n">
        <v>0</v>
      </c>
      <c r="M47" s="168"/>
      <c r="N47" s="168"/>
      <c r="O47" s="93" t="n">
        <v>0</v>
      </c>
      <c r="P47" s="168"/>
      <c r="Q47" s="93" t="n">
        <v>0</v>
      </c>
      <c r="R47" s="168"/>
      <c r="S47" s="168"/>
      <c r="T47" s="93" t="n">
        <v>0</v>
      </c>
      <c r="U47" s="168"/>
      <c r="V47" s="93" t="n">
        <v>0</v>
      </c>
      <c r="W47" s="168"/>
      <c r="X47" s="168"/>
      <c r="Y47" s="201" t="s">
        <v>175</v>
      </c>
      <c r="Z47" s="201" t="s">
        <v>175</v>
      </c>
      <c r="AA47" s="201" t="s">
        <v>175</v>
      </c>
      <c r="AB47" s="201" t="s">
        <v>175</v>
      </c>
      <c r="AC47" s="201" t="s">
        <v>175</v>
      </c>
      <c r="AD47" s="93" t="n">
        <v>0</v>
      </c>
      <c r="AE47" s="168"/>
      <c r="AF47" s="93" t="n">
        <v>0</v>
      </c>
      <c r="AG47" s="168"/>
      <c r="AH47" s="168"/>
      <c r="AI47" s="93" t="n">
        <v>0</v>
      </c>
      <c r="AJ47" s="168"/>
      <c r="AK47" s="93" t="n">
        <v>0</v>
      </c>
      <c r="AL47" s="168"/>
      <c r="AM47" s="168"/>
      <c r="AN47" s="93" t="n">
        <v>0</v>
      </c>
      <c r="AO47" s="168"/>
      <c r="AP47" s="93" t="n">
        <v>0</v>
      </c>
      <c r="AQ47" s="168"/>
      <c r="AR47" s="168"/>
      <c r="AS47" s="93" t="n">
        <v>0</v>
      </c>
      <c r="AT47" s="168"/>
      <c r="AU47" s="93" t="n">
        <v>0</v>
      </c>
      <c r="AV47" s="168"/>
      <c r="AW47" s="168"/>
      <c r="AX47" s="93"/>
      <c r="AY47" s="168"/>
      <c r="AZ47" s="93"/>
      <c r="BA47" s="168"/>
      <c r="BB47" s="168"/>
      <c r="BC47" s="168"/>
    </row>
    <row r="48" customFormat="false" ht="15.75" hidden="false" customHeight="true" outlineLevel="0" collapsed="false">
      <c r="A48" s="31" t="s">
        <v>103</v>
      </c>
      <c r="B48" s="50" t="s">
        <v>104</v>
      </c>
      <c r="C48" s="44" t="s">
        <v>105</v>
      </c>
      <c r="D48" s="168"/>
      <c r="E48" s="201" t="s">
        <v>175</v>
      </c>
      <c r="F48" s="201" t="s">
        <v>175</v>
      </c>
      <c r="G48" s="201" t="n">
        <v>1.36</v>
      </c>
      <c r="H48" s="201" t="s">
        <v>175</v>
      </c>
      <c r="I48" s="201" t="s">
        <v>175</v>
      </c>
      <c r="J48" s="93" t="n">
        <v>0</v>
      </c>
      <c r="K48" s="168"/>
      <c r="L48" s="93" t="n">
        <v>0</v>
      </c>
      <c r="M48" s="168"/>
      <c r="N48" s="168"/>
      <c r="O48" s="93" t="n">
        <v>0</v>
      </c>
      <c r="P48" s="168"/>
      <c r="Q48" s="93" t="n">
        <v>0</v>
      </c>
      <c r="R48" s="168"/>
      <c r="S48" s="168"/>
      <c r="T48" s="93" t="n">
        <v>0</v>
      </c>
      <c r="U48" s="168"/>
      <c r="V48" s="93" t="n">
        <v>0</v>
      </c>
      <c r="W48" s="168"/>
      <c r="X48" s="168"/>
      <c r="Y48" s="201" t="s">
        <v>175</v>
      </c>
      <c r="Z48" s="201" t="s">
        <v>175</v>
      </c>
      <c r="AA48" s="201" t="n">
        <v>1.36</v>
      </c>
      <c r="AB48" s="201" t="s">
        <v>175</v>
      </c>
      <c r="AC48" s="201" t="s">
        <v>175</v>
      </c>
      <c r="AD48" s="93" t="n">
        <v>0</v>
      </c>
      <c r="AE48" s="168"/>
      <c r="AF48" s="93" t="n">
        <v>0</v>
      </c>
      <c r="AG48" s="168"/>
      <c r="AH48" s="168"/>
      <c r="AI48" s="93" t="n">
        <v>0</v>
      </c>
      <c r="AJ48" s="168"/>
      <c r="AK48" s="93" t="n">
        <v>0</v>
      </c>
      <c r="AL48" s="168"/>
      <c r="AM48" s="168"/>
      <c r="AN48" s="93" t="n">
        <v>0</v>
      </c>
      <c r="AO48" s="168"/>
      <c r="AP48" s="93" t="n">
        <v>0</v>
      </c>
      <c r="AQ48" s="168"/>
      <c r="AR48" s="168"/>
      <c r="AS48" s="93" t="n">
        <v>0</v>
      </c>
      <c r="AT48" s="168"/>
      <c r="AU48" s="93" t="n">
        <v>0</v>
      </c>
      <c r="AV48" s="168"/>
      <c r="AW48" s="168"/>
      <c r="AX48" s="93"/>
      <c r="AY48" s="168"/>
      <c r="AZ48" s="93"/>
      <c r="BA48" s="168"/>
      <c r="BB48" s="168"/>
      <c r="BC48" s="168"/>
    </row>
    <row r="49" customFormat="false" ht="15.75" hidden="false" customHeight="true" outlineLevel="0" collapsed="false">
      <c r="A49" s="31" t="s">
        <v>107</v>
      </c>
      <c r="B49" s="50" t="s">
        <v>108</v>
      </c>
      <c r="C49" s="44" t="s">
        <v>109</v>
      </c>
      <c r="D49" s="168"/>
      <c r="E49" s="201" t="s">
        <v>175</v>
      </c>
      <c r="F49" s="201" t="s">
        <v>175</v>
      </c>
      <c r="G49" s="201" t="s">
        <v>175</v>
      </c>
      <c r="H49" s="201" t="s">
        <v>175</v>
      </c>
      <c r="I49" s="201" t="s">
        <v>175</v>
      </c>
      <c r="J49" s="93" t="n">
        <v>0</v>
      </c>
      <c r="K49" s="168"/>
      <c r="L49" s="93" t="n">
        <v>0</v>
      </c>
      <c r="M49" s="168"/>
      <c r="N49" s="168"/>
      <c r="O49" s="93" t="n">
        <v>0</v>
      </c>
      <c r="P49" s="168"/>
      <c r="Q49" s="93" t="n">
        <v>0</v>
      </c>
      <c r="R49" s="168"/>
      <c r="S49" s="168"/>
      <c r="T49" s="93" t="n">
        <v>0</v>
      </c>
      <c r="U49" s="168"/>
      <c r="V49" s="93" t="n">
        <v>0</v>
      </c>
      <c r="W49" s="168"/>
      <c r="X49" s="168"/>
      <c r="Y49" s="201" t="s">
        <v>175</v>
      </c>
      <c r="Z49" s="201" t="s">
        <v>175</v>
      </c>
      <c r="AA49" s="201" t="s">
        <v>175</v>
      </c>
      <c r="AB49" s="201" t="s">
        <v>175</v>
      </c>
      <c r="AC49" s="201" t="s">
        <v>175</v>
      </c>
      <c r="AD49" s="93" t="n">
        <v>0</v>
      </c>
      <c r="AE49" s="168"/>
      <c r="AF49" s="93" t="n">
        <v>0</v>
      </c>
      <c r="AG49" s="168"/>
      <c r="AH49" s="168"/>
      <c r="AI49" s="93" t="n">
        <v>0</v>
      </c>
      <c r="AJ49" s="168"/>
      <c r="AK49" s="93" t="n">
        <v>0</v>
      </c>
      <c r="AL49" s="168"/>
      <c r="AM49" s="168"/>
      <c r="AN49" s="93" t="n">
        <v>0</v>
      </c>
      <c r="AO49" s="168"/>
      <c r="AP49" s="93" t="n">
        <v>0</v>
      </c>
      <c r="AQ49" s="168"/>
      <c r="AR49" s="168"/>
      <c r="AS49" s="93" t="n">
        <v>0</v>
      </c>
      <c r="AT49" s="168"/>
      <c r="AU49" s="93" t="n">
        <v>0</v>
      </c>
      <c r="AV49" s="168"/>
      <c r="AW49" s="168"/>
      <c r="AX49" s="93"/>
      <c r="AY49" s="168"/>
      <c r="AZ49" s="93"/>
      <c r="BA49" s="168"/>
      <c r="BB49" s="168"/>
      <c r="BC49" s="168"/>
    </row>
    <row r="50" customFormat="false" ht="15.75" hidden="false" customHeight="true" outlineLevel="0" collapsed="false">
      <c r="A50" s="31" t="s">
        <v>110</v>
      </c>
      <c r="B50" s="50" t="s">
        <v>111</v>
      </c>
      <c r="C50" s="44" t="s">
        <v>112</v>
      </c>
      <c r="D50" s="168"/>
      <c r="E50" s="201" t="s">
        <v>175</v>
      </c>
      <c r="F50" s="201" t="s">
        <v>175</v>
      </c>
      <c r="G50" s="201" t="s">
        <v>175</v>
      </c>
      <c r="H50" s="201" t="s">
        <v>175</v>
      </c>
      <c r="I50" s="201" t="s">
        <v>175</v>
      </c>
      <c r="J50" s="93" t="n">
        <v>0</v>
      </c>
      <c r="K50" s="168"/>
      <c r="L50" s="93" t="n">
        <v>0</v>
      </c>
      <c r="M50" s="168"/>
      <c r="N50" s="168"/>
      <c r="O50" s="93" t="n">
        <v>0</v>
      </c>
      <c r="P50" s="168"/>
      <c r="Q50" s="93" t="n">
        <v>0</v>
      </c>
      <c r="R50" s="168"/>
      <c r="S50" s="168"/>
      <c r="T50" s="93" t="n">
        <v>0</v>
      </c>
      <c r="U50" s="168"/>
      <c r="V50" s="93" t="n">
        <v>0</v>
      </c>
      <c r="W50" s="168"/>
      <c r="X50" s="168"/>
      <c r="Y50" s="201" t="s">
        <v>175</v>
      </c>
      <c r="Z50" s="201" t="s">
        <v>175</v>
      </c>
      <c r="AA50" s="201" t="s">
        <v>175</v>
      </c>
      <c r="AB50" s="201" t="s">
        <v>175</v>
      </c>
      <c r="AC50" s="201" t="s">
        <v>175</v>
      </c>
      <c r="AD50" s="93" t="n">
        <v>0</v>
      </c>
      <c r="AE50" s="168"/>
      <c r="AF50" s="93" t="n">
        <v>0</v>
      </c>
      <c r="AG50" s="168"/>
      <c r="AH50" s="168"/>
      <c r="AI50" s="93" t="n">
        <v>0</v>
      </c>
      <c r="AJ50" s="168"/>
      <c r="AK50" s="93" t="n">
        <v>0</v>
      </c>
      <c r="AL50" s="168"/>
      <c r="AM50" s="168"/>
      <c r="AN50" s="93" t="n">
        <v>0</v>
      </c>
      <c r="AO50" s="168"/>
      <c r="AP50" s="93" t="n">
        <v>0</v>
      </c>
      <c r="AQ50" s="168"/>
      <c r="AR50" s="168"/>
      <c r="AS50" s="93" t="n">
        <v>0</v>
      </c>
      <c r="AT50" s="168"/>
      <c r="AU50" s="93" t="n">
        <v>0</v>
      </c>
      <c r="AV50" s="168"/>
      <c r="AW50" s="168"/>
      <c r="AX50" s="93"/>
      <c r="AY50" s="168"/>
      <c r="AZ50" s="93"/>
      <c r="BA50" s="168"/>
      <c r="BB50" s="168"/>
      <c r="BC50" s="168"/>
    </row>
    <row r="51" customFormat="false" ht="15.75" hidden="false" customHeight="true" outlineLevel="0" collapsed="false">
      <c r="A51" s="31" t="s">
        <v>113</v>
      </c>
      <c r="B51" s="50" t="s">
        <v>114</v>
      </c>
      <c r="C51" s="44" t="s">
        <v>115</v>
      </c>
      <c r="D51" s="168"/>
      <c r="E51" s="201" t="s">
        <v>175</v>
      </c>
      <c r="F51" s="201" t="s">
        <v>175</v>
      </c>
      <c r="G51" s="202" t="n">
        <v>2.1</v>
      </c>
      <c r="H51" s="201" t="s">
        <v>175</v>
      </c>
      <c r="I51" s="201" t="s">
        <v>175</v>
      </c>
      <c r="J51" s="93" t="n">
        <v>0</v>
      </c>
      <c r="K51" s="168"/>
      <c r="L51" s="93" t="n">
        <v>0</v>
      </c>
      <c r="M51" s="168"/>
      <c r="N51" s="168"/>
      <c r="O51" s="93" t="n">
        <v>0</v>
      </c>
      <c r="P51" s="168"/>
      <c r="Q51" s="93" t="n">
        <v>0</v>
      </c>
      <c r="R51" s="168"/>
      <c r="S51" s="168"/>
      <c r="T51" s="93" t="n">
        <v>0</v>
      </c>
      <c r="U51" s="168"/>
      <c r="V51" s="93" t="n">
        <v>0</v>
      </c>
      <c r="W51" s="168"/>
      <c r="X51" s="168"/>
      <c r="Y51" s="201" t="s">
        <v>175</v>
      </c>
      <c r="Z51" s="201" t="s">
        <v>175</v>
      </c>
      <c r="AA51" s="202" t="n">
        <v>2.1</v>
      </c>
      <c r="AB51" s="201" t="s">
        <v>175</v>
      </c>
      <c r="AC51" s="201" t="s">
        <v>175</v>
      </c>
      <c r="AD51" s="93" t="n">
        <v>0</v>
      </c>
      <c r="AE51" s="168"/>
      <c r="AF51" s="93" t="n">
        <v>0</v>
      </c>
      <c r="AG51" s="168"/>
      <c r="AH51" s="168"/>
      <c r="AI51" s="93" t="n">
        <v>0</v>
      </c>
      <c r="AJ51" s="168"/>
      <c r="AK51" s="93" t="n">
        <v>0</v>
      </c>
      <c r="AL51" s="168"/>
      <c r="AM51" s="168"/>
      <c r="AN51" s="93" t="n">
        <v>0</v>
      </c>
      <c r="AO51" s="168"/>
      <c r="AP51" s="93" t="n">
        <v>0</v>
      </c>
      <c r="AQ51" s="168"/>
      <c r="AR51" s="168"/>
      <c r="AS51" s="93" t="n">
        <v>0</v>
      </c>
      <c r="AT51" s="168"/>
      <c r="AU51" s="93" t="n">
        <v>0</v>
      </c>
      <c r="AV51" s="168"/>
      <c r="AW51" s="168"/>
      <c r="AX51" s="93"/>
      <c r="AY51" s="168"/>
      <c r="AZ51" s="93"/>
      <c r="BA51" s="168"/>
      <c r="BB51" s="168"/>
      <c r="BC51" s="168"/>
    </row>
    <row r="52" customFormat="false" ht="43.5" hidden="false" customHeight="true" outlineLevel="0" collapsed="false">
      <c r="A52" s="53" t="s">
        <v>117</v>
      </c>
      <c r="B52" s="55" t="s">
        <v>118</v>
      </c>
      <c r="C52" s="44"/>
      <c r="D52" s="168"/>
      <c r="E52" s="201" t="s">
        <v>175</v>
      </c>
      <c r="F52" s="201" t="s">
        <v>175</v>
      </c>
      <c r="G52" s="201" t="s">
        <v>175</v>
      </c>
      <c r="H52" s="201" t="s">
        <v>175</v>
      </c>
      <c r="I52" s="201" t="s">
        <v>175</v>
      </c>
      <c r="J52" s="93" t="n">
        <v>0</v>
      </c>
      <c r="K52" s="168"/>
      <c r="L52" s="93" t="n">
        <v>0</v>
      </c>
      <c r="M52" s="168"/>
      <c r="N52" s="168"/>
      <c r="O52" s="93" t="n">
        <v>0</v>
      </c>
      <c r="P52" s="168"/>
      <c r="Q52" s="93" t="n">
        <v>0</v>
      </c>
      <c r="R52" s="168"/>
      <c r="S52" s="168"/>
      <c r="T52" s="93" t="n">
        <v>0</v>
      </c>
      <c r="U52" s="168"/>
      <c r="V52" s="93" t="n">
        <v>0</v>
      </c>
      <c r="W52" s="168"/>
      <c r="X52" s="168"/>
      <c r="Y52" s="201" t="s">
        <v>175</v>
      </c>
      <c r="Z52" s="201" t="s">
        <v>175</v>
      </c>
      <c r="AA52" s="201" t="s">
        <v>175</v>
      </c>
      <c r="AB52" s="201" t="s">
        <v>175</v>
      </c>
      <c r="AC52" s="201" t="s">
        <v>175</v>
      </c>
      <c r="AD52" s="93" t="n">
        <v>0</v>
      </c>
      <c r="AE52" s="168"/>
      <c r="AF52" s="93" t="n">
        <v>0</v>
      </c>
      <c r="AG52" s="168"/>
      <c r="AH52" s="168"/>
      <c r="AI52" s="93" t="n">
        <v>0</v>
      </c>
      <c r="AJ52" s="168"/>
      <c r="AK52" s="93" t="n">
        <v>0</v>
      </c>
      <c r="AL52" s="168"/>
      <c r="AM52" s="168"/>
      <c r="AN52" s="93" t="n">
        <v>0</v>
      </c>
      <c r="AO52" s="168"/>
      <c r="AP52" s="93" t="n">
        <v>0</v>
      </c>
      <c r="AQ52" s="168"/>
      <c r="AR52" s="168"/>
      <c r="AS52" s="93" t="n">
        <v>0</v>
      </c>
      <c r="AT52" s="168"/>
      <c r="AU52" s="93" t="n">
        <v>0</v>
      </c>
      <c r="AV52" s="168"/>
      <c r="AW52" s="168"/>
      <c r="AX52" s="93"/>
      <c r="AY52" s="168"/>
      <c r="AZ52" s="93"/>
      <c r="BA52" s="168"/>
      <c r="BB52" s="168"/>
      <c r="BC52" s="168"/>
    </row>
    <row r="53" customFormat="false" ht="15.75" hidden="false" customHeight="true" outlineLevel="0" collapsed="false">
      <c r="A53" s="31" t="s">
        <v>119</v>
      </c>
      <c r="B53" s="59" t="s">
        <v>120</v>
      </c>
      <c r="C53" s="60" t="s">
        <v>121</v>
      </c>
      <c r="D53" s="168"/>
      <c r="E53" s="201" t="s">
        <v>175</v>
      </c>
      <c r="F53" s="201" t="s">
        <v>175</v>
      </c>
      <c r="G53" s="201" t="s">
        <v>175</v>
      </c>
      <c r="H53" s="201" t="s">
        <v>175</v>
      </c>
      <c r="I53" s="201" t="s">
        <v>175</v>
      </c>
      <c r="J53" s="93" t="n">
        <v>0</v>
      </c>
      <c r="K53" s="168"/>
      <c r="L53" s="93" t="n">
        <v>0</v>
      </c>
      <c r="M53" s="168"/>
      <c r="N53" s="168"/>
      <c r="O53" s="93" t="n">
        <v>0</v>
      </c>
      <c r="P53" s="168"/>
      <c r="Q53" s="93" t="n">
        <v>0</v>
      </c>
      <c r="R53" s="168"/>
      <c r="S53" s="168"/>
      <c r="T53" s="93" t="n">
        <v>0</v>
      </c>
      <c r="U53" s="168"/>
      <c r="V53" s="93" t="n">
        <v>0</v>
      </c>
      <c r="W53" s="168"/>
      <c r="X53" s="168"/>
      <c r="Y53" s="201" t="s">
        <v>175</v>
      </c>
      <c r="Z53" s="201" t="s">
        <v>175</v>
      </c>
      <c r="AA53" s="201" t="s">
        <v>175</v>
      </c>
      <c r="AB53" s="201" t="s">
        <v>175</v>
      </c>
      <c r="AC53" s="201" t="s">
        <v>175</v>
      </c>
      <c r="AD53" s="93" t="n">
        <v>0</v>
      </c>
      <c r="AE53" s="168"/>
      <c r="AF53" s="93" t="n">
        <v>0</v>
      </c>
      <c r="AG53" s="168"/>
      <c r="AH53" s="168"/>
      <c r="AI53" s="93" t="n">
        <v>0</v>
      </c>
      <c r="AJ53" s="168"/>
      <c r="AK53" s="93" t="n">
        <v>0</v>
      </c>
      <c r="AL53" s="168"/>
      <c r="AM53" s="168"/>
      <c r="AN53" s="93" t="n">
        <v>0</v>
      </c>
      <c r="AO53" s="168"/>
      <c r="AP53" s="93" t="n">
        <v>0</v>
      </c>
      <c r="AQ53" s="168"/>
      <c r="AR53" s="168"/>
      <c r="AS53" s="93" t="n">
        <v>0</v>
      </c>
      <c r="AT53" s="168"/>
      <c r="AU53" s="93" t="n">
        <v>0</v>
      </c>
      <c r="AV53" s="168"/>
      <c r="AW53" s="168"/>
      <c r="AX53" s="93"/>
      <c r="AY53" s="168"/>
      <c r="AZ53" s="93"/>
      <c r="BA53" s="168"/>
      <c r="BB53" s="168"/>
      <c r="BC53" s="168"/>
    </row>
    <row r="54" customFormat="false" ht="15.75" hidden="false" customHeight="true" outlineLevel="0" collapsed="false">
      <c r="A54" s="31" t="s">
        <v>122</v>
      </c>
      <c r="B54" s="59" t="s">
        <v>123</v>
      </c>
      <c r="C54" s="60" t="s">
        <v>124</v>
      </c>
      <c r="D54" s="168"/>
      <c r="E54" s="201" t="s">
        <v>175</v>
      </c>
      <c r="F54" s="201" t="s">
        <v>175</v>
      </c>
      <c r="G54" s="201" t="s">
        <v>175</v>
      </c>
      <c r="H54" s="201" t="s">
        <v>175</v>
      </c>
      <c r="I54" s="201" t="s">
        <v>175</v>
      </c>
      <c r="J54" s="93" t="n">
        <v>0</v>
      </c>
      <c r="K54" s="168"/>
      <c r="L54" s="93" t="n">
        <v>0</v>
      </c>
      <c r="M54" s="168"/>
      <c r="N54" s="168"/>
      <c r="O54" s="93" t="n">
        <v>0</v>
      </c>
      <c r="P54" s="168"/>
      <c r="Q54" s="93" t="n">
        <v>0</v>
      </c>
      <c r="R54" s="168"/>
      <c r="S54" s="168"/>
      <c r="T54" s="93" t="n">
        <v>0</v>
      </c>
      <c r="U54" s="168"/>
      <c r="V54" s="93" t="n">
        <v>0</v>
      </c>
      <c r="W54" s="168"/>
      <c r="X54" s="168"/>
      <c r="Y54" s="201" t="s">
        <v>175</v>
      </c>
      <c r="Z54" s="201" t="s">
        <v>175</v>
      </c>
      <c r="AA54" s="201" t="s">
        <v>175</v>
      </c>
      <c r="AB54" s="201" t="s">
        <v>175</v>
      </c>
      <c r="AC54" s="201" t="s">
        <v>175</v>
      </c>
      <c r="AD54" s="93" t="n">
        <v>0</v>
      </c>
      <c r="AE54" s="168"/>
      <c r="AF54" s="93" t="n">
        <v>0</v>
      </c>
      <c r="AG54" s="168"/>
      <c r="AH54" s="168"/>
      <c r="AI54" s="93" t="n">
        <v>0</v>
      </c>
      <c r="AJ54" s="168"/>
      <c r="AK54" s="93" t="n">
        <v>0</v>
      </c>
      <c r="AL54" s="168"/>
      <c r="AM54" s="168"/>
      <c r="AN54" s="93" t="n">
        <v>0</v>
      </c>
      <c r="AO54" s="168"/>
      <c r="AP54" s="93" t="n">
        <v>0</v>
      </c>
      <c r="AQ54" s="168"/>
      <c r="AR54" s="168"/>
      <c r="AS54" s="93" t="n">
        <v>0</v>
      </c>
      <c r="AT54" s="168"/>
      <c r="AU54" s="93" t="n">
        <v>0</v>
      </c>
      <c r="AV54" s="168"/>
      <c r="AW54" s="168"/>
      <c r="AX54" s="93"/>
      <c r="AY54" s="168"/>
      <c r="AZ54" s="93"/>
      <c r="BA54" s="168"/>
      <c r="BB54" s="168"/>
      <c r="BC54" s="168"/>
    </row>
    <row r="55" customFormat="false" ht="15.75" hidden="false" customHeight="true" outlineLevel="0" collapsed="false">
      <c r="A55" s="31" t="s">
        <v>125</v>
      </c>
      <c r="B55" s="59" t="s">
        <v>126</v>
      </c>
      <c r="C55" s="44" t="s">
        <v>127</v>
      </c>
      <c r="D55" s="168"/>
      <c r="E55" s="201" t="s">
        <v>175</v>
      </c>
      <c r="F55" s="201" t="s">
        <v>175</v>
      </c>
      <c r="G55" s="201" t="s">
        <v>175</v>
      </c>
      <c r="H55" s="201" t="s">
        <v>175</v>
      </c>
      <c r="I55" s="201" t="s">
        <v>175</v>
      </c>
      <c r="J55" s="93" t="n">
        <v>0</v>
      </c>
      <c r="K55" s="168"/>
      <c r="L55" s="93" t="n">
        <v>0</v>
      </c>
      <c r="M55" s="168"/>
      <c r="N55" s="168"/>
      <c r="O55" s="93" t="n">
        <v>0</v>
      </c>
      <c r="P55" s="168"/>
      <c r="Q55" s="93" t="n">
        <v>0</v>
      </c>
      <c r="R55" s="168"/>
      <c r="S55" s="168"/>
      <c r="T55" s="93" t="n">
        <v>0</v>
      </c>
      <c r="U55" s="168"/>
      <c r="V55" s="93" t="n">
        <v>0</v>
      </c>
      <c r="W55" s="168"/>
      <c r="X55" s="168"/>
      <c r="Y55" s="201" t="s">
        <v>175</v>
      </c>
      <c r="Z55" s="201" t="s">
        <v>175</v>
      </c>
      <c r="AA55" s="201" t="s">
        <v>175</v>
      </c>
      <c r="AB55" s="201" t="s">
        <v>175</v>
      </c>
      <c r="AC55" s="201" t="s">
        <v>175</v>
      </c>
      <c r="AD55" s="93" t="n">
        <v>0</v>
      </c>
      <c r="AE55" s="168"/>
      <c r="AF55" s="93" t="n">
        <v>0</v>
      </c>
      <c r="AG55" s="168"/>
      <c r="AH55" s="168"/>
      <c r="AI55" s="93" t="n">
        <v>0</v>
      </c>
      <c r="AJ55" s="168"/>
      <c r="AK55" s="93" t="n">
        <v>0</v>
      </c>
      <c r="AL55" s="168"/>
      <c r="AM55" s="168"/>
      <c r="AN55" s="93" t="n">
        <v>0</v>
      </c>
      <c r="AO55" s="168"/>
      <c r="AP55" s="93" t="n">
        <v>0</v>
      </c>
      <c r="AQ55" s="168"/>
      <c r="AR55" s="168"/>
      <c r="AS55" s="93" t="n">
        <v>0</v>
      </c>
      <c r="AT55" s="168"/>
      <c r="AU55" s="93" t="n">
        <v>0</v>
      </c>
      <c r="AV55" s="168"/>
      <c r="AW55" s="168"/>
      <c r="AX55" s="93"/>
      <c r="AY55" s="168"/>
      <c r="AZ55" s="93"/>
      <c r="BA55" s="168"/>
      <c r="BB55" s="168"/>
      <c r="BC55" s="168"/>
    </row>
    <row r="56" customFormat="false" ht="15.75" hidden="false" customHeight="true" outlineLevel="0" collapsed="false">
      <c r="A56" s="31" t="s">
        <v>128</v>
      </c>
      <c r="B56" s="59" t="s">
        <v>129</v>
      </c>
      <c r="C56" s="44" t="s">
        <v>130</v>
      </c>
      <c r="D56" s="168"/>
      <c r="E56" s="201" t="s">
        <v>175</v>
      </c>
      <c r="F56" s="201" t="s">
        <v>175</v>
      </c>
      <c r="G56" s="201" t="s">
        <v>175</v>
      </c>
      <c r="H56" s="201" t="s">
        <v>175</v>
      </c>
      <c r="I56" s="201" t="s">
        <v>175</v>
      </c>
      <c r="J56" s="93" t="n">
        <v>0</v>
      </c>
      <c r="K56" s="168"/>
      <c r="L56" s="93" t="n">
        <v>0</v>
      </c>
      <c r="M56" s="168"/>
      <c r="N56" s="168"/>
      <c r="O56" s="93" t="n">
        <v>0</v>
      </c>
      <c r="P56" s="168"/>
      <c r="Q56" s="93" t="n">
        <v>0</v>
      </c>
      <c r="R56" s="168"/>
      <c r="S56" s="168"/>
      <c r="T56" s="93" t="n">
        <v>0</v>
      </c>
      <c r="U56" s="168"/>
      <c r="V56" s="93" t="n">
        <v>0</v>
      </c>
      <c r="W56" s="168"/>
      <c r="X56" s="168"/>
      <c r="Y56" s="201" t="s">
        <v>175</v>
      </c>
      <c r="Z56" s="201" t="s">
        <v>175</v>
      </c>
      <c r="AA56" s="201" t="s">
        <v>175</v>
      </c>
      <c r="AB56" s="201" t="s">
        <v>175</v>
      </c>
      <c r="AC56" s="201" t="s">
        <v>175</v>
      </c>
      <c r="AD56" s="93" t="n">
        <v>0</v>
      </c>
      <c r="AE56" s="168"/>
      <c r="AF56" s="93" t="n">
        <v>0</v>
      </c>
      <c r="AG56" s="168"/>
      <c r="AH56" s="168"/>
      <c r="AI56" s="93" t="n">
        <v>0</v>
      </c>
      <c r="AJ56" s="168"/>
      <c r="AK56" s="93" t="n">
        <v>0</v>
      </c>
      <c r="AL56" s="168"/>
      <c r="AM56" s="168"/>
      <c r="AN56" s="93" t="n">
        <v>0</v>
      </c>
      <c r="AO56" s="168"/>
      <c r="AP56" s="93" t="n">
        <v>0</v>
      </c>
      <c r="AQ56" s="168"/>
      <c r="AR56" s="168"/>
      <c r="AS56" s="93" t="n">
        <v>0</v>
      </c>
      <c r="AT56" s="168"/>
      <c r="AU56" s="93" t="n">
        <v>0</v>
      </c>
      <c r="AV56" s="168"/>
      <c r="AW56" s="168"/>
      <c r="AX56" s="93"/>
      <c r="AY56" s="168"/>
      <c r="AZ56" s="93"/>
      <c r="BA56" s="168"/>
      <c r="BB56" s="168"/>
      <c r="BC56" s="168"/>
    </row>
    <row r="57" customFormat="false" ht="15.75" hidden="false" customHeight="true" outlineLevel="0" collapsed="false">
      <c r="A57" s="31" t="s">
        <v>131</v>
      </c>
      <c r="B57" s="59" t="s">
        <v>132</v>
      </c>
      <c r="C57" s="44" t="s">
        <v>133</v>
      </c>
      <c r="D57" s="168"/>
      <c r="E57" s="201" t="s">
        <v>175</v>
      </c>
      <c r="F57" s="201" t="s">
        <v>175</v>
      </c>
      <c r="G57" s="201" t="s">
        <v>175</v>
      </c>
      <c r="H57" s="201" t="s">
        <v>175</v>
      </c>
      <c r="I57" s="201" t="s">
        <v>175</v>
      </c>
      <c r="J57" s="93" t="n">
        <v>0</v>
      </c>
      <c r="K57" s="168"/>
      <c r="L57" s="93" t="n">
        <v>0</v>
      </c>
      <c r="M57" s="168"/>
      <c r="N57" s="168"/>
      <c r="O57" s="93" t="n">
        <v>0</v>
      </c>
      <c r="P57" s="168"/>
      <c r="Q57" s="93" t="n">
        <v>0</v>
      </c>
      <c r="R57" s="168"/>
      <c r="S57" s="168"/>
      <c r="T57" s="93" t="n">
        <v>0</v>
      </c>
      <c r="U57" s="168"/>
      <c r="V57" s="93" t="n">
        <v>0</v>
      </c>
      <c r="W57" s="168"/>
      <c r="X57" s="168"/>
      <c r="Y57" s="201" t="s">
        <v>175</v>
      </c>
      <c r="Z57" s="201" t="s">
        <v>175</v>
      </c>
      <c r="AA57" s="201" t="s">
        <v>175</v>
      </c>
      <c r="AB57" s="201" t="s">
        <v>175</v>
      </c>
      <c r="AC57" s="201" t="s">
        <v>175</v>
      </c>
      <c r="AD57" s="93" t="n">
        <v>0</v>
      </c>
      <c r="AE57" s="168"/>
      <c r="AF57" s="93" t="n">
        <v>0</v>
      </c>
      <c r="AG57" s="168"/>
      <c r="AH57" s="168"/>
      <c r="AI57" s="93" t="n">
        <v>0</v>
      </c>
      <c r="AJ57" s="168"/>
      <c r="AK57" s="93" t="n">
        <v>0</v>
      </c>
      <c r="AL57" s="168"/>
      <c r="AM57" s="168"/>
      <c r="AN57" s="93" t="n">
        <v>0</v>
      </c>
      <c r="AO57" s="168"/>
      <c r="AP57" s="93" t="n">
        <v>0</v>
      </c>
      <c r="AQ57" s="168"/>
      <c r="AR57" s="168"/>
      <c r="AS57" s="93" t="n">
        <v>0</v>
      </c>
      <c r="AT57" s="168"/>
      <c r="AU57" s="93" t="n">
        <v>0</v>
      </c>
      <c r="AV57" s="168"/>
      <c r="AW57" s="168"/>
      <c r="AX57" s="93"/>
      <c r="AY57" s="168"/>
      <c r="AZ57" s="93"/>
      <c r="BA57" s="168"/>
      <c r="BB57" s="168"/>
      <c r="BC57" s="168"/>
    </row>
    <row r="58" customFormat="false" ht="57.75" hidden="false" customHeight="true" outlineLevel="0" collapsed="false">
      <c r="A58" s="20" t="s">
        <v>134</v>
      </c>
      <c r="B58" s="16" t="s">
        <v>135</v>
      </c>
      <c r="C58" s="39"/>
      <c r="D58" s="168"/>
      <c r="E58" s="119" t="s">
        <v>175</v>
      </c>
      <c r="F58" s="119" t="s">
        <v>175</v>
      </c>
      <c r="G58" s="119" t="s">
        <v>175</v>
      </c>
      <c r="H58" s="119" t="s">
        <v>175</v>
      </c>
      <c r="I58" s="119" t="s">
        <v>175</v>
      </c>
      <c r="J58" s="93" t="n">
        <v>0</v>
      </c>
      <c r="K58" s="168"/>
      <c r="L58" s="93" t="n">
        <v>0</v>
      </c>
      <c r="M58" s="168"/>
      <c r="N58" s="168"/>
      <c r="O58" s="93" t="n">
        <v>0</v>
      </c>
      <c r="P58" s="168"/>
      <c r="Q58" s="93" t="n">
        <v>0</v>
      </c>
      <c r="R58" s="168"/>
      <c r="S58" s="168"/>
      <c r="T58" s="93" t="n">
        <v>0</v>
      </c>
      <c r="U58" s="168"/>
      <c r="V58" s="93" t="n">
        <v>0</v>
      </c>
      <c r="W58" s="168"/>
      <c r="X58" s="168"/>
      <c r="Y58" s="119" t="s">
        <v>175</v>
      </c>
      <c r="Z58" s="119" t="s">
        <v>175</v>
      </c>
      <c r="AA58" s="119" t="s">
        <v>175</v>
      </c>
      <c r="AB58" s="201" t="s">
        <v>175</v>
      </c>
      <c r="AC58" s="201" t="s">
        <v>175</v>
      </c>
      <c r="AD58" s="93" t="n">
        <v>0</v>
      </c>
      <c r="AE58" s="168"/>
      <c r="AF58" s="93" t="n">
        <v>0</v>
      </c>
      <c r="AG58" s="168"/>
      <c r="AH58" s="168"/>
      <c r="AI58" s="93" t="n">
        <v>0</v>
      </c>
      <c r="AJ58" s="168"/>
      <c r="AK58" s="93" t="n">
        <v>0</v>
      </c>
      <c r="AL58" s="168"/>
      <c r="AM58" s="168"/>
      <c r="AN58" s="93" t="n">
        <v>0</v>
      </c>
      <c r="AO58" s="168"/>
      <c r="AP58" s="93" t="n">
        <v>0</v>
      </c>
      <c r="AQ58" s="168"/>
      <c r="AR58" s="168"/>
      <c r="AS58" s="93" t="n">
        <v>0</v>
      </c>
      <c r="AT58" s="168"/>
      <c r="AU58" s="93" t="n">
        <v>0</v>
      </c>
      <c r="AV58" s="168"/>
      <c r="AW58" s="168"/>
      <c r="AX58" s="93"/>
      <c r="AY58" s="168"/>
      <c r="AZ58" s="93"/>
      <c r="BA58" s="168"/>
      <c r="BB58" s="168"/>
      <c r="BC58" s="168"/>
    </row>
    <row r="59" customFormat="false" ht="57.75" hidden="false" customHeight="true" outlineLevel="0" collapsed="false">
      <c r="A59" s="31" t="s">
        <v>136</v>
      </c>
      <c r="B59" s="19" t="s">
        <v>137</v>
      </c>
      <c r="C59" s="22"/>
      <c r="D59" s="168"/>
      <c r="E59" s="119" t="s">
        <v>175</v>
      </c>
      <c r="F59" s="119" t="s">
        <v>175</v>
      </c>
      <c r="G59" s="119" t="s">
        <v>175</v>
      </c>
      <c r="H59" s="119" t="s">
        <v>175</v>
      </c>
      <c r="I59" s="119" t="s">
        <v>175</v>
      </c>
      <c r="J59" s="93" t="n">
        <v>0</v>
      </c>
      <c r="K59" s="168"/>
      <c r="L59" s="93" t="n">
        <v>0</v>
      </c>
      <c r="M59" s="168"/>
      <c r="N59" s="168"/>
      <c r="O59" s="93" t="n">
        <v>0</v>
      </c>
      <c r="P59" s="168"/>
      <c r="Q59" s="93" t="n">
        <v>0</v>
      </c>
      <c r="R59" s="168"/>
      <c r="S59" s="168"/>
      <c r="T59" s="93" t="n">
        <v>0</v>
      </c>
      <c r="U59" s="168"/>
      <c r="V59" s="93" t="n">
        <v>0</v>
      </c>
      <c r="W59" s="168"/>
      <c r="X59" s="168"/>
      <c r="Y59" s="119" t="s">
        <v>175</v>
      </c>
      <c r="Z59" s="119" t="s">
        <v>175</v>
      </c>
      <c r="AA59" s="119" t="s">
        <v>175</v>
      </c>
      <c r="AB59" s="201" t="s">
        <v>175</v>
      </c>
      <c r="AC59" s="201" t="s">
        <v>175</v>
      </c>
      <c r="AD59" s="93" t="n">
        <v>0</v>
      </c>
      <c r="AE59" s="168"/>
      <c r="AF59" s="93" t="n">
        <v>0</v>
      </c>
      <c r="AG59" s="168"/>
      <c r="AH59" s="168"/>
      <c r="AI59" s="93" t="n">
        <v>0</v>
      </c>
      <c r="AJ59" s="168"/>
      <c r="AK59" s="93" t="n">
        <v>0</v>
      </c>
      <c r="AL59" s="168"/>
      <c r="AM59" s="168"/>
      <c r="AN59" s="93" t="n">
        <v>0</v>
      </c>
      <c r="AO59" s="168"/>
      <c r="AP59" s="93" t="n">
        <v>0</v>
      </c>
      <c r="AQ59" s="168"/>
      <c r="AR59" s="168"/>
      <c r="AS59" s="93" t="n">
        <v>0</v>
      </c>
      <c r="AT59" s="168"/>
      <c r="AU59" s="93" t="n">
        <v>0</v>
      </c>
      <c r="AV59" s="168"/>
      <c r="AW59" s="168"/>
      <c r="AX59" s="93"/>
      <c r="AY59" s="168"/>
      <c r="AZ59" s="93"/>
      <c r="BA59" s="168"/>
      <c r="BB59" s="168"/>
      <c r="BC59" s="168"/>
    </row>
    <row r="60" customFormat="false" ht="43.5" hidden="false" customHeight="true" outlineLevel="0" collapsed="false">
      <c r="A60" s="31" t="s">
        <v>212</v>
      </c>
      <c r="B60" s="19" t="s">
        <v>139</v>
      </c>
      <c r="C60" s="62" t="s">
        <v>140</v>
      </c>
      <c r="D60" s="168"/>
      <c r="E60" s="119" t="s">
        <v>175</v>
      </c>
      <c r="F60" s="119" t="s">
        <v>175</v>
      </c>
      <c r="G60" s="119" t="s">
        <v>175</v>
      </c>
      <c r="H60" s="119" t="s">
        <v>175</v>
      </c>
      <c r="I60" s="119" t="s">
        <v>175</v>
      </c>
      <c r="J60" s="93" t="n">
        <v>0</v>
      </c>
      <c r="K60" s="168"/>
      <c r="L60" s="93" t="n">
        <v>0</v>
      </c>
      <c r="M60" s="168"/>
      <c r="N60" s="168"/>
      <c r="O60" s="93" t="n">
        <v>0</v>
      </c>
      <c r="P60" s="168"/>
      <c r="Q60" s="93" t="n">
        <v>0</v>
      </c>
      <c r="R60" s="168"/>
      <c r="S60" s="168"/>
      <c r="T60" s="93" t="n">
        <v>0</v>
      </c>
      <c r="U60" s="168"/>
      <c r="V60" s="93" t="n">
        <v>0</v>
      </c>
      <c r="W60" s="168"/>
      <c r="X60" s="168"/>
      <c r="Y60" s="119" t="s">
        <v>175</v>
      </c>
      <c r="Z60" s="119" t="s">
        <v>175</v>
      </c>
      <c r="AA60" s="119" t="s">
        <v>175</v>
      </c>
      <c r="AB60" s="201" t="s">
        <v>175</v>
      </c>
      <c r="AC60" s="201" t="s">
        <v>175</v>
      </c>
      <c r="AD60" s="93" t="n">
        <v>0</v>
      </c>
      <c r="AE60" s="168"/>
      <c r="AF60" s="93" t="n">
        <v>0</v>
      </c>
      <c r="AG60" s="168"/>
      <c r="AH60" s="168"/>
      <c r="AI60" s="93" t="n">
        <v>0</v>
      </c>
      <c r="AJ60" s="168"/>
      <c r="AK60" s="93" t="n">
        <v>0</v>
      </c>
      <c r="AL60" s="168"/>
      <c r="AM60" s="168"/>
      <c r="AN60" s="93" t="n">
        <v>0</v>
      </c>
      <c r="AO60" s="168"/>
      <c r="AP60" s="93" t="n">
        <v>0</v>
      </c>
      <c r="AQ60" s="168"/>
      <c r="AR60" s="168"/>
      <c r="AS60" s="93" t="n">
        <v>0</v>
      </c>
      <c r="AT60" s="168"/>
      <c r="AU60" s="93" t="n">
        <v>0</v>
      </c>
      <c r="AV60" s="168"/>
      <c r="AW60" s="168"/>
      <c r="AX60" s="93"/>
      <c r="AY60" s="168"/>
      <c r="AZ60" s="93"/>
      <c r="BA60" s="168"/>
      <c r="BB60" s="168"/>
      <c r="BC60" s="168"/>
    </row>
    <row r="61" customFormat="false" ht="29.25" hidden="false" customHeight="true" outlineLevel="0" collapsed="false">
      <c r="A61" s="111" t="s">
        <v>142</v>
      </c>
      <c r="B61" s="66" t="s">
        <v>143</v>
      </c>
      <c r="C61" s="67"/>
      <c r="D61" s="168"/>
      <c r="E61" s="119" t="s">
        <v>175</v>
      </c>
      <c r="F61" s="119" t="s">
        <v>175</v>
      </c>
      <c r="G61" s="119" t="s">
        <v>175</v>
      </c>
      <c r="H61" s="119" t="s">
        <v>175</v>
      </c>
      <c r="I61" s="119" t="s">
        <v>175</v>
      </c>
      <c r="J61" s="93" t="n">
        <v>0</v>
      </c>
      <c r="K61" s="168"/>
      <c r="L61" s="93" t="n">
        <v>0</v>
      </c>
      <c r="M61" s="168"/>
      <c r="N61" s="168"/>
      <c r="O61" s="93" t="n">
        <v>0</v>
      </c>
      <c r="P61" s="168"/>
      <c r="Q61" s="93" t="n">
        <v>0</v>
      </c>
      <c r="R61" s="168"/>
      <c r="S61" s="168"/>
      <c r="T61" s="93" t="n">
        <v>0</v>
      </c>
      <c r="U61" s="168"/>
      <c r="V61" s="93" t="n">
        <v>0</v>
      </c>
      <c r="W61" s="168"/>
      <c r="X61" s="168"/>
      <c r="Y61" s="119" t="s">
        <v>175</v>
      </c>
      <c r="Z61" s="119" t="s">
        <v>175</v>
      </c>
      <c r="AA61" s="119" t="s">
        <v>175</v>
      </c>
      <c r="AB61" s="201" t="s">
        <v>175</v>
      </c>
      <c r="AC61" s="201" t="s">
        <v>175</v>
      </c>
      <c r="AD61" s="93" t="n">
        <v>0</v>
      </c>
      <c r="AE61" s="168"/>
      <c r="AF61" s="93" t="n">
        <v>0</v>
      </c>
      <c r="AG61" s="168"/>
      <c r="AH61" s="168"/>
      <c r="AI61" s="93" t="n">
        <v>0</v>
      </c>
      <c r="AJ61" s="168"/>
      <c r="AK61" s="93" t="n">
        <v>0</v>
      </c>
      <c r="AL61" s="168"/>
      <c r="AM61" s="168"/>
      <c r="AN61" s="93" t="n">
        <v>0</v>
      </c>
      <c r="AO61" s="168"/>
      <c r="AP61" s="93" t="n">
        <v>0</v>
      </c>
      <c r="AQ61" s="168"/>
      <c r="AR61" s="168"/>
      <c r="AS61" s="93" t="n">
        <v>0</v>
      </c>
      <c r="AT61" s="168"/>
      <c r="AU61" s="93" t="n">
        <v>0</v>
      </c>
      <c r="AV61" s="168"/>
      <c r="AW61" s="168"/>
      <c r="AX61" s="93"/>
      <c r="AY61" s="168"/>
      <c r="AZ61" s="93"/>
      <c r="BA61" s="168"/>
      <c r="BB61" s="168"/>
      <c r="BC61" s="168"/>
    </row>
    <row r="62" customFormat="false" ht="43.5" hidden="false" customHeight="true" outlineLevel="0" collapsed="false">
      <c r="A62" s="31" t="s">
        <v>144</v>
      </c>
      <c r="B62" s="64" t="s">
        <v>145</v>
      </c>
      <c r="C62" s="44" t="s">
        <v>146</v>
      </c>
      <c r="D62" s="168"/>
      <c r="E62" s="119" t="s">
        <v>175</v>
      </c>
      <c r="F62" s="119" t="s">
        <v>175</v>
      </c>
      <c r="G62" s="119" t="s">
        <v>175</v>
      </c>
      <c r="H62" s="119" t="s">
        <v>175</v>
      </c>
      <c r="I62" s="119" t="s">
        <v>175</v>
      </c>
      <c r="J62" s="93" t="n">
        <v>0</v>
      </c>
      <c r="K62" s="168"/>
      <c r="L62" s="93" t="n">
        <v>0</v>
      </c>
      <c r="M62" s="168"/>
      <c r="N62" s="168"/>
      <c r="O62" s="93" t="n">
        <v>0</v>
      </c>
      <c r="P62" s="168"/>
      <c r="Q62" s="93" t="n">
        <v>0</v>
      </c>
      <c r="R62" s="168"/>
      <c r="S62" s="168"/>
      <c r="T62" s="93" t="n">
        <v>0</v>
      </c>
      <c r="U62" s="168"/>
      <c r="V62" s="93" t="n">
        <v>0</v>
      </c>
      <c r="W62" s="168"/>
      <c r="X62" s="168"/>
      <c r="Y62" s="119" t="s">
        <v>175</v>
      </c>
      <c r="Z62" s="119" t="s">
        <v>175</v>
      </c>
      <c r="AA62" s="119" t="s">
        <v>175</v>
      </c>
      <c r="AB62" s="201" t="s">
        <v>175</v>
      </c>
      <c r="AC62" s="201" t="s">
        <v>175</v>
      </c>
      <c r="AD62" s="93" t="n">
        <v>0</v>
      </c>
      <c r="AE62" s="168"/>
      <c r="AF62" s="93" t="n">
        <v>0</v>
      </c>
      <c r="AG62" s="168"/>
      <c r="AH62" s="168"/>
      <c r="AI62" s="93" t="n">
        <v>0</v>
      </c>
      <c r="AJ62" s="168"/>
      <c r="AK62" s="93" t="n">
        <v>0</v>
      </c>
      <c r="AL62" s="168"/>
      <c r="AM62" s="168"/>
      <c r="AN62" s="93" t="n">
        <v>0</v>
      </c>
      <c r="AO62" s="168"/>
      <c r="AP62" s="93" t="n">
        <v>0</v>
      </c>
      <c r="AQ62" s="168"/>
      <c r="AR62" s="168"/>
      <c r="AS62" s="93" t="n">
        <v>0</v>
      </c>
      <c r="AT62" s="168"/>
      <c r="AU62" s="93" t="n">
        <v>0</v>
      </c>
      <c r="AV62" s="168"/>
      <c r="AW62" s="168"/>
      <c r="AX62" s="93"/>
      <c r="AY62" s="168"/>
      <c r="AZ62" s="93"/>
      <c r="BA62" s="168"/>
      <c r="BB62" s="168"/>
      <c r="BC62" s="168"/>
    </row>
    <row r="63" customFormat="false" ht="15.75" hidden="false" customHeight="true" outlineLevel="0" collapsed="false">
      <c r="G63" s="1"/>
    </row>
  </sheetData>
  <mergeCells count="26">
    <mergeCell ref="A4:BC4"/>
    <mergeCell ref="A6:BC6"/>
    <mergeCell ref="A7:BC7"/>
    <mergeCell ref="A9:BC9"/>
    <mergeCell ref="A10:BC10"/>
    <mergeCell ref="A12:BC12"/>
    <mergeCell ref="A13:BC13"/>
    <mergeCell ref="A15:BC15"/>
    <mergeCell ref="A16:A20"/>
    <mergeCell ref="B16:B20"/>
    <mergeCell ref="C16:C20"/>
    <mergeCell ref="D16:D20"/>
    <mergeCell ref="E16:BB17"/>
    <mergeCell ref="BC16:BC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1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selection pane="topLeft" activeCell="A7" activeCellId="0" sqref="A7:R7"/>
    </sheetView>
  </sheetViews>
  <sheetFormatPr defaultColWidth="11.9921875" defaultRowHeight="15" zeroHeight="false" outlineLevelRow="0" outlineLevelCol="0"/>
  <cols>
    <col collapsed="false" customWidth="true" hidden="false" outlineLevel="0" max="1" min="1" style="204" width="9.65"/>
    <col collapsed="false" customWidth="true" hidden="false" outlineLevel="0" max="2" min="2" style="205" width="24.15"/>
    <col collapsed="false" customWidth="true" hidden="false" outlineLevel="0" max="3" min="3" style="205" width="21.32"/>
    <col collapsed="false" customWidth="true" hidden="false" outlineLevel="0" max="4" min="4" style="205" width="26.65"/>
    <col collapsed="false" customWidth="true" hidden="false" outlineLevel="0" max="10" min="5" style="205" width="14.5"/>
    <col collapsed="false" customWidth="true" hidden="false" outlineLevel="0" max="11" min="11" style="205" width="8.32"/>
    <col collapsed="false" customWidth="true" hidden="false" outlineLevel="0" max="12" min="12" style="205" width="18.5"/>
    <col collapsed="false" customWidth="true" hidden="false" outlineLevel="0" max="13" min="13" style="205" width="17.65"/>
    <col collapsed="false" customWidth="true" hidden="false" outlineLevel="0" max="14" min="14" style="205" width="19.32"/>
    <col collapsed="false" customWidth="true" hidden="false" outlineLevel="0" max="15" min="15" style="205" width="21.32"/>
    <col collapsed="false" customWidth="true" hidden="false" outlineLevel="0" max="16" min="16" style="205" width="25.65"/>
    <col collapsed="false" customWidth="true" hidden="false" outlineLevel="0" max="17" min="17" style="205" width="22.5"/>
    <col collapsed="false" customWidth="true" hidden="false" outlineLevel="0" max="18" min="18" style="205" width="21.82"/>
    <col collapsed="false" customWidth="false" hidden="false" outlineLevel="0" max="257" min="19" style="204" width="11.99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4" t="s">
        <v>240</v>
      </c>
      <c r="S1" s="1"/>
      <c r="T1" s="1"/>
      <c r="U1" s="1"/>
      <c r="V1" s="1"/>
      <c r="W1" s="1"/>
      <c r="X1" s="1"/>
      <c r="Y1" s="1"/>
      <c r="Z1" s="1"/>
      <c r="AA1" s="5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6" t="s">
        <v>1</v>
      </c>
      <c r="S2" s="1"/>
      <c r="T2" s="1"/>
      <c r="U2" s="1"/>
      <c r="V2" s="1"/>
      <c r="W2" s="1"/>
      <c r="X2" s="1"/>
      <c r="Y2" s="1"/>
      <c r="Z2" s="1"/>
      <c r="AA2" s="5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6" t="s">
        <v>2</v>
      </c>
      <c r="S3" s="1"/>
      <c r="T3" s="1"/>
      <c r="U3" s="1"/>
      <c r="V3" s="1"/>
      <c r="W3" s="1"/>
      <c r="X3" s="1"/>
      <c r="Y3" s="1"/>
      <c r="Z3" s="1"/>
      <c r="AA3" s="5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7.25" hidden="false" customHeight="true" outlineLevel="0" collapsed="false">
      <c r="A4" s="7" t="s">
        <v>24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5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8.75" hidden="false" customHeight="true" outlineLevel="0" collapsed="false">
      <c r="A6" s="8" t="s">
        <v>24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"/>
      <c r="Z8" s="1"/>
      <c r="AA8" s="5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" hidden="false" customHeight="true" outlineLevel="0" collapsed="false">
      <c r="A9" s="206" t="s">
        <v>243</v>
      </c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</row>
    <row r="10" customFormat="false" ht="1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"/>
      <c r="Z11" s="1"/>
      <c r="AA11" s="5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7.25" hidden="false" customHeight="true" outlineLevel="0" collapsed="false">
      <c r="A12" s="11" t="s">
        <v>24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</row>
    <row r="13" customFormat="false" ht="1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</row>
    <row r="14" customFormat="false" ht="15" hidden="false" customHeight="true" outlineLevel="0" collapsed="false">
      <c r="R14" s="5"/>
    </row>
    <row r="15" customFormat="false" ht="15.75" hidden="false" customHeight="true" outlineLevel="0" collapsed="false">
      <c r="A15" s="207" t="s">
        <v>245</v>
      </c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</row>
    <row r="16" s="205" customFormat="true" ht="30" hidden="false" customHeight="true" outlineLevel="0" collapsed="false">
      <c r="A16" s="208" t="s">
        <v>11</v>
      </c>
      <c r="B16" s="208" t="s">
        <v>197</v>
      </c>
      <c r="C16" s="208" t="s">
        <v>246</v>
      </c>
      <c r="D16" s="208" t="s">
        <v>247</v>
      </c>
      <c r="E16" s="208" t="s">
        <v>248</v>
      </c>
      <c r="F16" s="208"/>
      <c r="G16" s="208"/>
      <c r="H16" s="208"/>
      <c r="I16" s="208"/>
      <c r="J16" s="208"/>
      <c r="K16" s="208"/>
      <c r="L16" s="208" t="s">
        <v>249</v>
      </c>
      <c r="M16" s="208"/>
      <c r="N16" s="208"/>
      <c r="O16" s="208" t="s">
        <v>250</v>
      </c>
      <c r="P16" s="208"/>
      <c r="Q16" s="208"/>
      <c r="R16" s="208"/>
    </row>
    <row r="17" s="205" customFormat="true" ht="39.75" hidden="false" customHeight="true" outlineLevel="0" collapsed="false">
      <c r="A17" s="208"/>
      <c r="B17" s="208"/>
      <c r="C17" s="208"/>
      <c r="D17" s="208"/>
      <c r="E17" s="138" t="s">
        <v>208</v>
      </c>
      <c r="F17" s="138" t="s">
        <v>205</v>
      </c>
      <c r="G17" s="138" t="s">
        <v>206</v>
      </c>
      <c r="H17" s="18" t="s">
        <v>228</v>
      </c>
      <c r="I17" s="18" t="s">
        <v>229</v>
      </c>
      <c r="J17" s="18" t="s">
        <v>230</v>
      </c>
      <c r="K17" s="138" t="s">
        <v>209</v>
      </c>
      <c r="L17" s="208" t="s">
        <v>251</v>
      </c>
      <c r="M17" s="208" t="s">
        <v>252</v>
      </c>
      <c r="N17" s="208" t="s">
        <v>253</v>
      </c>
      <c r="O17" s="208" t="s">
        <v>254</v>
      </c>
      <c r="P17" s="208" t="s">
        <v>255</v>
      </c>
      <c r="Q17" s="208" t="s">
        <v>256</v>
      </c>
      <c r="R17" s="208" t="s">
        <v>257</v>
      </c>
    </row>
    <row r="18" customFormat="false" ht="157.5" hidden="false" customHeight="true" outlineLevel="0" collapsed="false">
      <c r="A18" s="208"/>
      <c r="B18" s="208"/>
      <c r="C18" s="208"/>
      <c r="D18" s="208"/>
      <c r="E18" s="138"/>
      <c r="F18" s="138"/>
      <c r="G18" s="138"/>
      <c r="H18" s="18"/>
      <c r="I18" s="18"/>
      <c r="J18" s="18"/>
      <c r="K18" s="138"/>
      <c r="L18" s="208"/>
      <c r="M18" s="208"/>
      <c r="N18" s="208"/>
      <c r="O18" s="208"/>
      <c r="P18" s="208"/>
      <c r="Q18" s="208"/>
      <c r="R18" s="208"/>
    </row>
    <row r="19" customFormat="false" ht="17.25" hidden="false" customHeight="true" outlineLevel="0" collapsed="false">
      <c r="A19" s="209" t="n">
        <v>1</v>
      </c>
      <c r="B19" s="209" t="n">
        <v>2</v>
      </c>
      <c r="C19" s="209" t="n">
        <v>3</v>
      </c>
      <c r="D19" s="209" t="n">
        <f aca="false">C19+1</f>
        <v>4</v>
      </c>
      <c r="E19" s="209" t="n">
        <f aca="false">D19+1</f>
        <v>5</v>
      </c>
      <c r="F19" s="209" t="n">
        <f aca="false">E19+1</f>
        <v>6</v>
      </c>
      <c r="G19" s="209" t="n">
        <f aca="false">F19+1</f>
        <v>7</v>
      </c>
      <c r="H19" s="209" t="n">
        <f aca="false">G19+1</f>
        <v>8</v>
      </c>
      <c r="I19" s="209" t="n">
        <f aca="false">H19+1</f>
        <v>9</v>
      </c>
      <c r="J19" s="209" t="n">
        <f aca="false">I19+1</f>
        <v>10</v>
      </c>
      <c r="K19" s="209" t="n">
        <f aca="false">J19+1</f>
        <v>11</v>
      </c>
      <c r="L19" s="209" t="n">
        <f aca="false">K19+1</f>
        <v>12</v>
      </c>
      <c r="M19" s="209" t="n">
        <f aca="false">L19+1</f>
        <v>13</v>
      </c>
      <c r="N19" s="209" t="n">
        <f aca="false">M19+1</f>
        <v>14</v>
      </c>
      <c r="O19" s="209" t="n">
        <f aca="false">N19+1</f>
        <v>15</v>
      </c>
      <c r="P19" s="209" t="n">
        <f aca="false">O19+1</f>
        <v>16</v>
      </c>
      <c r="Q19" s="209" t="n">
        <f aca="false">P19+1</f>
        <v>17</v>
      </c>
      <c r="R19" s="209" t="n">
        <f aca="false">Q19+1</f>
        <v>18</v>
      </c>
    </row>
    <row r="20" s="1" customFormat="true" ht="15" hidden="false" customHeight="true" outlineLevel="0" collapsed="false">
      <c r="A20" s="210"/>
      <c r="B20" s="210"/>
      <c r="C20" s="15"/>
      <c r="D20" s="15"/>
      <c r="E20" s="15"/>
      <c r="F20" s="15"/>
      <c r="G20" s="15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</row>
    <row r="21" customFormat="false" ht="33" hidden="false" customHeight="true" outlineLevel="0" collapsed="false">
      <c r="A21" s="212" t="s">
        <v>258</v>
      </c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</row>
  </sheetData>
  <mergeCells count="30">
    <mergeCell ref="A4:R4"/>
    <mergeCell ref="A6:R6"/>
    <mergeCell ref="A7:R7"/>
    <mergeCell ref="A9:R9"/>
    <mergeCell ref="A10:R10"/>
    <mergeCell ref="A12:R12"/>
    <mergeCell ref="A13:R13"/>
    <mergeCell ref="A15:R15"/>
    <mergeCell ref="A16:A18"/>
    <mergeCell ref="B16:B18"/>
    <mergeCell ref="C16:C18"/>
    <mergeCell ref="D16:D18"/>
    <mergeCell ref="E16:K16"/>
    <mergeCell ref="L16:N16"/>
    <mergeCell ref="O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05:44:44Z</dcterms:created>
  <dc:creator>Бойко Галина Николаевна</dc:creator>
  <dc:description/>
  <dc:language>en-US</dc:language>
  <cp:lastModifiedBy>G.Boyko</cp:lastModifiedBy>
  <dcterms:modified xsi:type="dcterms:W3CDTF">2023-11-16T05:30:15Z</dcterms:modified>
  <cp:revision>0</cp:revision>
  <dc:subject/>
  <dc:title/>
</cp:coreProperties>
</file>